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09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16">
  <si>
    <t xml:space="preserve">MČ Praha 22 - plnění rozpočtu k 30.09.2015</t>
  </si>
  <si>
    <t xml:space="preserve">PŘÍJMY</t>
  </si>
  <si>
    <t xml:space="preserve">Položka</t>
  </si>
  <si>
    <t xml:space="preserve">Daňové příjmy</t>
  </si>
  <si>
    <t xml:space="preserve">RS 2015</t>
  </si>
  <si>
    <t xml:space="preserve">RU 2015</t>
  </si>
  <si>
    <t xml:space="preserve">Skutečnost</t>
  </si>
  <si>
    <t xml:space="preserve">%</t>
  </si>
  <si>
    <t xml:space="preserve">Poplatek ze psů</t>
  </si>
  <si>
    <t xml:space="preserve">Rekreační poplatek</t>
  </si>
  <si>
    <t xml:space="preserve">Poplatek za užívání veřejného prostranství</t>
  </si>
  <si>
    <t xml:space="preserve">Poplatek z ubytovací kapacity</t>
  </si>
  <si>
    <t xml:space="preserve">Doplatek místního poplatku z VHP</t>
  </si>
  <si>
    <t xml:space="preserve">-</t>
  </si>
  <si>
    <t xml:space="preserve">Správní poplatky</t>
  </si>
  <si>
    <t xml:space="preserve">Daň z nemovitostí</t>
  </si>
  <si>
    <t xml:space="preserve">Nedaňové příjmy</t>
  </si>
  <si>
    <t xml:space="preserve">Půjčovné v knihovně</t>
  </si>
  <si>
    <t xml:space="preserve">Vstupné v muzeu</t>
  </si>
  <si>
    <t xml:space="preserve">Vstupné z vlastních kulturních akcí</t>
  </si>
  <si>
    <t xml:space="preserve">Poplatek za pečovatelskou službu</t>
  </si>
  <si>
    <t xml:space="preserve">Parkovné prosinec 2014</t>
  </si>
  <si>
    <t xml:space="preserve">Hřbitovní poplatky</t>
  </si>
  <si>
    <t xml:space="preserve">Přijaté úroky z bankovních účtů</t>
  </si>
  <si>
    <t xml:space="preserve">Pokuty</t>
  </si>
  <si>
    <t xml:space="preserve">Vratky nevyčerpaných grantů</t>
  </si>
  <si>
    <t xml:space="preserve">Vratka nedočerpané dotace od ZŠ U Obory (OPPA)</t>
  </si>
  <si>
    <t xml:space="preserve">Přijaté dary</t>
  </si>
  <si>
    <t xml:space="preserve">Náhrada škody za pojistné události</t>
  </si>
  <si>
    <t xml:space="preserve">Náklady řízení</t>
  </si>
  <si>
    <t xml:space="preserve">Vratky výdajů minulých období</t>
  </si>
  <si>
    <t xml:space="preserve">Zůstatek z mezd 12/2014</t>
  </si>
  <si>
    <t xml:space="preserve">Dotační příjmy</t>
  </si>
  <si>
    <t xml:space="preserve">Převod z hospodářské činnosti</t>
  </si>
  <si>
    <t xml:space="preserve">Příspěvek na výkon státní správy</t>
  </si>
  <si>
    <t xml:space="preserve">Dotace z MHMP</t>
  </si>
  <si>
    <t xml:space="preserve">Dotace pro MŠ Sluneční (logopedický asistent)</t>
  </si>
  <si>
    <t xml:space="preserve">Dotace pro ZŠ Jandusů - podpora vzdělávání</t>
  </si>
  <si>
    <t xml:space="preserve">Dotace pro školy - program zdravé město Praha</t>
  </si>
  <si>
    <t xml:space="preserve">Dotace pro školy na integraci žáků</t>
  </si>
  <si>
    <t xml:space="preserve">Dotace na protidrogovou prevenci</t>
  </si>
  <si>
    <t xml:space="preserve">Dotace na pečovatelskou službu z HMP</t>
  </si>
  <si>
    <t xml:space="preserve">Dotace na aktualizaci sociálního adresáře</t>
  </si>
  <si>
    <t xml:space="preserve">Dotace na anylýzu bezbariérovosti</t>
  </si>
  <si>
    <t xml:space="preserve">Dotace pro místní knihovnu</t>
  </si>
  <si>
    <t xml:space="preserve">Dotace na zkoušky odborné způsobilosti</t>
  </si>
  <si>
    <t xml:space="preserve">Dotace na výstavbu MŠ Pitkovice</t>
  </si>
  <si>
    <t xml:space="preserve">Dotace na přístavbu pavilonu ZŠ Jandusů</t>
  </si>
  <si>
    <t xml:space="preserve">Dotace na posílení mezd v oblasti školství</t>
  </si>
  <si>
    <t xml:space="preserve">Vratka daně za rok 2014</t>
  </si>
  <si>
    <t xml:space="preserve">Dotace na výkon pěstounské péče</t>
  </si>
  <si>
    <t xml:space="preserve">Dotace na sociálně právní ochranu dětí</t>
  </si>
  <si>
    <t xml:space="preserve">Dotace na veřejně prospěšné práce</t>
  </si>
  <si>
    <t xml:space="preserve">Dotace na pečovatelskou službu z MPSV</t>
  </si>
  <si>
    <t xml:space="preserve">Příjmy celkem</t>
  </si>
  <si>
    <t xml:space="preserve">VÝDAJE BĚŽNÉ</t>
  </si>
  <si>
    <t xml:space="preserve">Oddíl</t>
  </si>
  <si>
    <t xml:space="preserve">Průmysl, stavebnictví, obchod a služby</t>
  </si>
  <si>
    <t xml:space="preserve">k 30.09.2015</t>
  </si>
  <si>
    <t xml:space="preserve">Odborné a statické posudky pro potřebu OV</t>
  </si>
  <si>
    <t xml:space="preserve">Doprava</t>
  </si>
  <si>
    <t xml:space="preserve">Materiál na údržbu komunikací</t>
  </si>
  <si>
    <t xml:space="preserve">Zimní údržba komunikací</t>
  </si>
  <si>
    <t xml:space="preserve">Opravy komunikací</t>
  </si>
  <si>
    <t xml:space="preserve">Dopravní značení</t>
  </si>
  <si>
    <t xml:space="preserve">Vodní hospodářství</t>
  </si>
  <si>
    <t xml:space="preserve">Opravy a údržba kanalizace</t>
  </si>
  <si>
    <t xml:space="preserve">Studie kompletní protipovodňové úpravy</t>
  </si>
  <si>
    <t xml:space="preserve">Oprava rybníků Vodice Nadýmač po povodni</t>
  </si>
  <si>
    <t xml:space="preserve">Udržitelnost projektu revitalizace Vodice</t>
  </si>
  <si>
    <t xml:space="preserve">Vzdělávání a školské služby</t>
  </si>
  <si>
    <t xml:space="preserve">MŠ Sluneční - neinvestiční příspěvek</t>
  </si>
  <si>
    <t xml:space="preserve">MŠ Sluneční - logopedický asistent</t>
  </si>
  <si>
    <t xml:space="preserve">MŠ Sluneční - posílení mzdových prostředků</t>
  </si>
  <si>
    <t xml:space="preserve">MŠ Sluneční - neinvestiční příspěvek výdejna stravy</t>
  </si>
  <si>
    <t xml:space="preserve">MŠ Za Nadýmačem - neinvestiční příspěvek</t>
  </si>
  <si>
    <t xml:space="preserve">MŠ Za Nadýmačem - posílení mzdových prostředků</t>
  </si>
  <si>
    <t xml:space="preserve">MŠ Za Nadýmačem - neinvestiční příspěvek výdejna stravy</t>
  </si>
  <si>
    <t xml:space="preserve">ZŠ Jandusů - neinvestiční příspěvek</t>
  </si>
  <si>
    <t xml:space="preserve">ZŠ Jandusů - podpora vzdělávání</t>
  </si>
  <si>
    <t xml:space="preserve">ZŠ Jandusů - program zdravé město Praha</t>
  </si>
  <si>
    <t xml:space="preserve">ZŠ Jandusů - integrace žáků</t>
  </si>
  <si>
    <t xml:space="preserve">ZŠ Jandusů - posílení mzdových prostředků</t>
  </si>
  <si>
    <t xml:space="preserve">ZŠ U Obory - neinvestiční příspěvek</t>
  </si>
  <si>
    <t xml:space="preserve">ZŠ U Obory - program zdravé město Praha</t>
  </si>
  <si>
    <t xml:space="preserve">ZŠ U Obory - integrace žáků</t>
  </si>
  <si>
    <t xml:space="preserve">ZŠ U Obory - posílení mzdových prostředků</t>
  </si>
  <si>
    <t xml:space="preserve">Školní jídelna a veřejná jídelna - neinvestiční příspěvek</t>
  </si>
  <si>
    <t xml:space="preserve">Školní jídelna a veřejná jídelna - posílení mzdových prostředků</t>
  </si>
  <si>
    <t xml:space="preserve">Školní jídelna - elektrorevize</t>
  </si>
  <si>
    <t xml:space="preserve">Školní jídelna - havarijní opravy</t>
  </si>
  <si>
    <t xml:space="preserve">Věcné dary pro žáky škol a učitele</t>
  </si>
  <si>
    <t xml:space="preserve">Zateplení ZŠ U Obory závěrečná zpráva</t>
  </si>
  <si>
    <t xml:space="preserve">Kultura, církve a sdělovací prostředky</t>
  </si>
  <si>
    <t xml:space="preserve">Divadlo - vodné, elektřina, vytápění, opravy atd.</t>
  </si>
  <si>
    <t xml:space="preserve">Knihovna - knihy, materiál a telekomunikační služby</t>
  </si>
  <si>
    <t xml:space="preserve">Muzeum - vodné, elektřina, vytápění atd.</t>
  </si>
  <si>
    <t xml:space="preserve">Kulturní akce</t>
  </si>
  <si>
    <t xml:space="preserve">Uhříněveský zpravodaj - tisk a roznáška </t>
  </si>
  <si>
    <t xml:space="preserve">Obřadní síň - vodné, elektřina, vytápění atd.</t>
  </si>
  <si>
    <t xml:space="preserve">Nákup květin</t>
  </si>
  <si>
    <t xml:space="preserve">Dárkové balíčky - senioři</t>
  </si>
  <si>
    <t xml:space="preserve">Vítání občánků</t>
  </si>
  <si>
    <t xml:space="preserve">Tělovýchova a zájmová činnost</t>
  </si>
  <si>
    <t xml:space="preserve">Sokolovna - služby 2014</t>
  </si>
  <si>
    <t xml:space="preserve">Granty (z VHP)</t>
  </si>
  <si>
    <t xml:space="preserve">Dětská hřiště - vybavení, servis, údržba a roční kontroly</t>
  </si>
  <si>
    <t xml:space="preserve">Klub českých turistů - příspěvek na pochod</t>
  </si>
  <si>
    <t xml:space="preserve">Dar pro dům UM (na kino dle 6. ZMČ)</t>
  </si>
  <si>
    <t xml:space="preserve">Zdravotnictví</t>
  </si>
  <si>
    <t xml:space="preserve">Protidrogová prevence</t>
  </si>
  <si>
    <t xml:space="preserve">Bydlení, komunální služby a územní rozvoj</t>
  </si>
  <si>
    <t xml:space="preserve">Vyúčtování služeb sklad č.p.1270</t>
  </si>
  <si>
    <t xml:space="preserve">Vyúčtování služeb kotelna č.p.803</t>
  </si>
  <si>
    <t xml:space="preserve">Vánoční osvětlení - nájem</t>
  </si>
  <si>
    <t xml:space="preserve">Provoz veřejného osvětlení ul. Fr. Diviše, ul. Za Pivovarem</t>
  </si>
  <si>
    <t xml:space="preserve">Hřbitov - vodné a údržba</t>
  </si>
  <si>
    <t xml:space="preserve">Sociální pohřeb</t>
  </si>
  <si>
    <t xml:space="preserve">Drobný dlouhodobý hmotný majetek</t>
  </si>
  <si>
    <t xml:space="preserve">Spotřební materiál</t>
  </si>
  <si>
    <t xml:space="preserve">Garáže pro OHS - provozní náklady</t>
  </si>
  <si>
    <t xml:space="preserve">PHM</t>
  </si>
  <si>
    <t xml:space="preserve">Smluvní zákonné pojištění vozidel</t>
  </si>
  <si>
    <t xml:space="preserve">Nájem pozemku - zastávka autobusu ( sml. 47/2010 )</t>
  </si>
  <si>
    <t xml:space="preserve">Nářadí - půjčovné</t>
  </si>
  <si>
    <t xml:space="preserve">Pronájem pozemku(cyklotrasa Netluky-Uhříněves-Kolovraty)</t>
  </si>
  <si>
    <t xml:space="preserve">Technické prohlídky vozidel MČ a další služby</t>
  </si>
  <si>
    <t xml:space="preserve">Opravy a udržování</t>
  </si>
  <si>
    <t xml:space="preserve">Dálniční známky</t>
  </si>
  <si>
    <t xml:space="preserve">Ochrana životního prostředí</t>
  </si>
  <si>
    <t xml:space="preserve">Snížení emisí - monitorovací zpráva</t>
  </si>
  <si>
    <t xml:space="preserve">Odvoz odpadu (směsný + tříděný ÚMČ)</t>
  </si>
  <si>
    <t xml:space="preserve">Monitoring bývalé skládky</t>
  </si>
  <si>
    <t xml:space="preserve">Úprava stanoviště tříděného odpadu</t>
  </si>
  <si>
    <t xml:space="preserve">Veřejně prospěšné práce - mzdové výdaje</t>
  </si>
  <si>
    <t xml:space="preserve">Informační tabulky</t>
  </si>
  <si>
    <t xml:space="preserve">Pitkovické rybníky - pronájem pozemků</t>
  </si>
  <si>
    <t xml:space="preserve">Zeleň - péče o dřeviny</t>
  </si>
  <si>
    <t xml:space="preserve">Úklid obce</t>
  </si>
  <si>
    <t xml:space="preserve">Opravy zahradní techniky</t>
  </si>
  <si>
    <t xml:space="preserve">Posudky znalců</t>
  </si>
  <si>
    <t xml:space="preserve">Sociální služby</t>
  </si>
  <si>
    <t xml:space="preserve">Sociálně právní ochrana dětí</t>
  </si>
  <si>
    <t xml:space="preserve">Dárky dětem v DD, VÚ a pěstounských rodinách</t>
  </si>
  <si>
    <t xml:space="preserve">Pěstounská péče</t>
  </si>
  <si>
    <t xml:space="preserve">Potravinová banka členský poplatek</t>
  </si>
  <si>
    <t xml:space="preserve">Příspěvek důchodcům na obědy</t>
  </si>
  <si>
    <t xml:space="preserve">Pečovatelská služba - mzdy, energie, materiál, služby atd.</t>
  </si>
  <si>
    <t xml:space="preserve">Domy s pečovatelskou službou - energie, služby, materiál</t>
  </si>
  <si>
    <t xml:space="preserve">Den sociálních služeb a setkání lékařů</t>
  </si>
  <si>
    <t xml:space="preserve">Analýza bezbariérovosti</t>
  </si>
  <si>
    <t xml:space="preserve">Aktualizace sociálního adresáře</t>
  </si>
  <si>
    <t xml:space="preserve">Projekt zdraví 2015</t>
  </si>
  <si>
    <t xml:space="preserve">Civilní připravenost a krizové stavy</t>
  </si>
  <si>
    <t xml:space="preserve">Výdaje na krizové situace</t>
  </si>
  <si>
    <t xml:space="preserve">Územní samospráva</t>
  </si>
  <si>
    <t xml:space="preserve">Odměny členů zastupitelstva</t>
  </si>
  <si>
    <t xml:space="preserve">Úřad - mzdové výdaje včetně náhrad za nemoc</t>
  </si>
  <si>
    <t xml:space="preserve">Ochranné pracovní pomůcky</t>
  </si>
  <si>
    <t xml:space="preserve">Léky a zdravotnický materiál</t>
  </si>
  <si>
    <t xml:space="preserve">Tisk - odborná literatura</t>
  </si>
  <si>
    <t xml:space="preserve">Radnice - spotřební materiál</t>
  </si>
  <si>
    <t xml:space="preserve">Úroky z úvěru od PPF na Radnici</t>
  </si>
  <si>
    <t xml:space="preserve">Aktualizace programů a údržba software</t>
  </si>
  <si>
    <t xml:space="preserve">Geometrické plány a posudky</t>
  </si>
  <si>
    <t xml:space="preserve">Poštovné</t>
  </si>
  <si>
    <t xml:space="preserve">Právní služby</t>
  </si>
  <si>
    <t xml:space="preserve">Pronájem zařízení fotokabiny</t>
  </si>
  <si>
    <t xml:space="preserve">Radnice - elektřina</t>
  </si>
  <si>
    <t xml:space="preserve">Radnice - ostatní služby</t>
  </si>
  <si>
    <t xml:space="preserve">Radnice - pravidelné revize, opravy a údržba</t>
  </si>
  <si>
    <t xml:space="preserve">Radnice - telefonní poplatky</t>
  </si>
  <si>
    <t xml:space="preserve">Radnice - televizní a telekomunikační poplatky</t>
  </si>
  <si>
    <t xml:space="preserve">Radnice - vodné</t>
  </si>
  <si>
    <t xml:space="preserve">Radnice - vytápění</t>
  </si>
  <si>
    <t xml:space="preserve">Školení a vzdělávání</t>
  </si>
  <si>
    <t xml:space="preserve">Programová vybavení</t>
  </si>
  <si>
    <t xml:space="preserve">Cestovné</t>
  </si>
  <si>
    <t xml:space="preserve">Pohoštění</t>
  </si>
  <si>
    <t xml:space="preserve">Dotace pokladny</t>
  </si>
  <si>
    <t xml:space="preserve">Provozní zálohy</t>
  </si>
  <si>
    <t xml:space="preserve">Exekuční náklady</t>
  </si>
  <si>
    <t xml:space="preserve">Kolkové známky</t>
  </si>
  <si>
    <t xml:space="preserve">Peněžní dary</t>
  </si>
  <si>
    <t xml:space="preserve">Výdaje z FZ - (stravné, penzijní pojištění)</t>
  </si>
  <si>
    <t xml:space="preserve">Vybudování informačního centra</t>
  </si>
  <si>
    <t xml:space="preserve">Finanční operace</t>
  </si>
  <si>
    <t xml:space="preserve">Bankovní poplatky</t>
  </si>
  <si>
    <t xml:space="preserve">Pojištění majetku MČ</t>
  </si>
  <si>
    <t xml:space="preserve">Finanční vypořádání s HMP za rok 2015</t>
  </si>
  <si>
    <t xml:space="preserve">Ostatní činnosti</t>
  </si>
  <si>
    <t xml:space="preserve">Pěstounská péče rezerva výdajů</t>
  </si>
  <si>
    <t xml:space="preserve">Běžné výdaje celkem</t>
  </si>
  <si>
    <t xml:space="preserve">VÝDAJE KAPITÁLOVÉ</t>
  </si>
  <si>
    <t xml:space="preserve">Rozdělená V Kuťatech (doplatek TSK na základě dohody)</t>
  </si>
  <si>
    <t xml:space="preserve">Komunikace</t>
  </si>
  <si>
    <t xml:space="preserve">Lávka ulice Ke Kříži - projekt a inženýring</t>
  </si>
  <si>
    <t xml:space="preserve">Cyklotrasa Netluky Uhříněves Kolovraty</t>
  </si>
  <si>
    <t xml:space="preserve">Přístřešky MHD</t>
  </si>
  <si>
    <t xml:space="preserve">MŠ Pitkovice</t>
  </si>
  <si>
    <t xml:space="preserve">Přístavba pavilonu ZŠ Jandusů</t>
  </si>
  <si>
    <t xml:space="preserve">MŠ Sluneční - investiční příspěvek</t>
  </si>
  <si>
    <t xml:space="preserve">Zateplení objektu ZŠ a ŠD č.p. 803 (obdržíme dotaci)</t>
  </si>
  <si>
    <t xml:space="preserve">Energetické úspory objektu ZŠ Jandusů</t>
  </si>
  <si>
    <t xml:space="preserve">Studie zvýšení kapacity ZŠ U Obory</t>
  </si>
  <si>
    <t xml:space="preserve">Dětská hřiště - nové prvky pro dětská hřiště</t>
  </si>
  <si>
    <t xml:space="preserve">Rekonstrukce hřiště Hájek</t>
  </si>
  <si>
    <t xml:space="preserve">Zateplení č.p.369 a č.p. 199</t>
  </si>
  <si>
    <t xml:space="preserve">Pořízení kolumbária (bude přesun z údržby hřbitova)</t>
  </si>
  <si>
    <t xml:space="preserve">Poplatky správcům sítí za přípojky</t>
  </si>
  <si>
    <t xml:space="preserve">Zeleň - Pitkovické rybníky, alej ul. Saturnova</t>
  </si>
  <si>
    <t xml:space="preserve">Nákup vozidel (spoluúčast na úhradě svozového vozidla)</t>
  </si>
  <si>
    <t xml:space="preserve">Výpočetní technika nad 40 000 Kč</t>
  </si>
  <si>
    <t xml:space="preserve">Kapitálové výdaje celkem</t>
  </si>
  <si>
    <t xml:space="preserve">Výdaje celkem</t>
  </si>
  <si>
    <t xml:space="preserve">Sal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#,##0"/>
    <numFmt numFmtId="168" formatCode="#,##0.00"/>
    <numFmt numFmtId="169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8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2" xfId="22"/>
    <cellStyle name="normální 2 2 2 2" xfId="23"/>
    <cellStyle name="normální 3" xfId="24"/>
    <cellStyle name="Normální 4" xfId="25"/>
    <cellStyle name="procent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6"/>
  <sheetViews>
    <sheetView showFormulas="false" showGridLines="true" showRowColHeaders="true" showZeros="true" rightToLeft="false" tabSelected="true" showOutlineSymbols="true" defaultGridColor="true" view="normal" topLeftCell="A246" colorId="64" zoomScale="100" zoomScaleNormal="100" zoomScalePageLayoutView="100" workbookViewId="0">
      <selection pane="topLeft" activeCell="I270" activeCellId="0" sqref="I27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2" width="49.77"/>
    <col collapsed="false" customWidth="true" hidden="false" outlineLevel="0" max="4" min="3" style="2" width="10.77"/>
    <col collapsed="false" customWidth="true" hidden="false" outlineLevel="0" max="5" min="5" style="2" width="12.76"/>
    <col collapsed="false" customWidth="true" hidden="false" outlineLevel="0" max="6" min="6" style="2" width="4.77"/>
    <col collapsed="false" customWidth="true" hidden="false" outlineLevel="0" max="8" min="8" style="0" width="12.76"/>
  </cols>
  <sheetData>
    <row r="1" customFormat="false" ht="23.4" hidden="false" customHeight="false" outlineLevel="0" collapsed="false">
      <c r="A1" s="3" t="s">
        <v>0</v>
      </c>
    </row>
    <row r="2" customFormat="false" ht="23.4" hidden="false" customHeight="false" outlineLevel="0" collapsed="false">
      <c r="A2" s="4"/>
    </row>
    <row r="3" customFormat="false" ht="14.4" hidden="false" customHeight="false" outlineLevel="0" collapsed="false">
      <c r="A3" s="5" t="s">
        <v>1</v>
      </c>
    </row>
    <row r="5" customFormat="false" ht="14.4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</row>
    <row r="6" customFormat="false" ht="14.4" hidden="false" customHeight="false" outlineLevel="0" collapsed="false">
      <c r="A6" s="8" t="n">
        <v>1341</v>
      </c>
      <c r="B6" s="9" t="s">
        <v>8</v>
      </c>
      <c r="C6" s="10" t="n">
        <v>250000</v>
      </c>
      <c r="D6" s="10" t="n">
        <v>250000</v>
      </c>
      <c r="E6" s="11" t="n">
        <v>189425.75</v>
      </c>
      <c r="F6" s="12" t="n">
        <f aca="false">E6/(D6/100)</f>
        <v>75.7703</v>
      </c>
    </row>
    <row r="7" customFormat="false" ht="14.4" hidden="false" customHeight="false" outlineLevel="0" collapsed="false">
      <c r="A7" s="8" t="n">
        <v>1342</v>
      </c>
      <c r="B7" s="9" t="s">
        <v>9</v>
      </c>
      <c r="C7" s="10" t="n">
        <v>3000</v>
      </c>
      <c r="D7" s="10" t="n">
        <v>3600</v>
      </c>
      <c r="E7" s="11" t="n">
        <v>2670</v>
      </c>
      <c r="F7" s="12" t="n">
        <f aca="false">E7/(D7/100)</f>
        <v>74.1666666666667</v>
      </c>
    </row>
    <row r="8" customFormat="false" ht="14.4" hidden="false" customHeight="false" outlineLevel="0" collapsed="false">
      <c r="A8" s="8" t="n">
        <v>1343</v>
      </c>
      <c r="B8" s="9" t="s">
        <v>10</v>
      </c>
      <c r="C8" s="10" t="n">
        <v>500000</v>
      </c>
      <c r="D8" s="10" t="n">
        <v>722000</v>
      </c>
      <c r="E8" s="11" t="n">
        <v>780795</v>
      </c>
      <c r="F8" s="12" t="n">
        <f aca="false">E8/(D8/100)</f>
        <v>108.143351800554</v>
      </c>
    </row>
    <row r="9" customFormat="false" ht="14.4" hidden="false" customHeight="false" outlineLevel="0" collapsed="false">
      <c r="A9" s="8" t="n">
        <v>1345</v>
      </c>
      <c r="B9" s="9" t="s">
        <v>11</v>
      </c>
      <c r="C9" s="10" t="n">
        <v>50000</v>
      </c>
      <c r="D9" s="10" t="n">
        <v>50000</v>
      </c>
      <c r="E9" s="11" t="n">
        <v>36216</v>
      </c>
      <c r="F9" s="12" t="n">
        <f aca="false">E9/(D9/100)</f>
        <v>72.432</v>
      </c>
    </row>
    <row r="10" customFormat="false" ht="14.4" hidden="false" customHeight="false" outlineLevel="0" collapsed="false">
      <c r="A10" s="8" t="n">
        <v>1349</v>
      </c>
      <c r="B10" s="9" t="s">
        <v>12</v>
      </c>
      <c r="C10" s="10" t="n">
        <v>0</v>
      </c>
      <c r="D10" s="10" t="n">
        <v>0</v>
      </c>
      <c r="E10" s="11" t="n">
        <v>26370.26</v>
      </c>
      <c r="F10" s="12" t="s">
        <v>13</v>
      </c>
    </row>
    <row r="11" customFormat="false" ht="14.4" hidden="false" customHeight="false" outlineLevel="0" collapsed="false">
      <c r="A11" s="8" t="n">
        <v>1361</v>
      </c>
      <c r="B11" s="9" t="s">
        <v>14</v>
      </c>
      <c r="C11" s="10" t="n">
        <v>2277000</v>
      </c>
      <c r="D11" s="10" t="n">
        <v>2283800</v>
      </c>
      <c r="E11" s="11" t="n">
        <v>1806520</v>
      </c>
      <c r="F11" s="12" t="n">
        <f aca="false">E11/(D11/100)</f>
        <v>79.1014975041597</v>
      </c>
    </row>
    <row r="12" customFormat="false" ht="14.4" hidden="false" customHeight="false" outlineLevel="0" collapsed="false">
      <c r="A12" s="8" t="n">
        <v>1511</v>
      </c>
      <c r="B12" s="9" t="s">
        <v>15</v>
      </c>
      <c r="C12" s="10" t="n">
        <v>12000000</v>
      </c>
      <c r="D12" s="10" t="n">
        <v>12000000</v>
      </c>
      <c r="E12" s="11" t="n">
        <v>7946359.87</v>
      </c>
      <c r="F12" s="12" t="n">
        <f aca="false">E12/(D12/100)</f>
        <v>66.2196655833333</v>
      </c>
    </row>
    <row r="13" s="18" customFormat="true" ht="14.4" hidden="false" customHeight="false" outlineLevel="0" collapsed="false">
      <c r="A13" s="13"/>
      <c r="B13" s="14"/>
      <c r="C13" s="15" t="n">
        <f aca="false">SUM(C6:C12)</f>
        <v>15080000</v>
      </c>
      <c r="D13" s="15" t="n">
        <f aca="false">SUM(D6:D12)</f>
        <v>15309400</v>
      </c>
      <c r="E13" s="16" t="n">
        <f aca="false">SUM(E6:E12)</f>
        <v>10788356.88</v>
      </c>
      <c r="F13" s="17" t="n">
        <f aca="false">E13/(D13/100)</f>
        <v>70.4688418879904</v>
      </c>
    </row>
    <row r="14" s="18" customFormat="true" ht="14.4" hidden="false" customHeight="false" outlineLevel="0" collapsed="false">
      <c r="A14" s="19"/>
      <c r="B14" s="20"/>
      <c r="C14" s="21"/>
      <c r="D14" s="21"/>
      <c r="E14" s="22"/>
      <c r="F14" s="23"/>
    </row>
    <row r="15" customFormat="false" ht="14.4" hidden="false" customHeight="false" outlineLevel="0" collapsed="false">
      <c r="A15" s="6" t="s">
        <v>2</v>
      </c>
      <c r="B15" s="6" t="s">
        <v>16</v>
      </c>
      <c r="C15" s="6" t="s">
        <v>4</v>
      </c>
      <c r="D15" s="6" t="s">
        <v>5</v>
      </c>
      <c r="E15" s="6" t="s">
        <v>6</v>
      </c>
      <c r="F15" s="7" t="s">
        <v>7</v>
      </c>
    </row>
    <row r="16" customFormat="false" ht="14.4" hidden="false" customHeight="false" outlineLevel="0" collapsed="false">
      <c r="A16" s="24" t="n">
        <v>2111</v>
      </c>
      <c r="B16" s="9" t="s">
        <v>17</v>
      </c>
      <c r="C16" s="25" t="n">
        <v>65000</v>
      </c>
      <c r="D16" s="25" t="n">
        <v>65000</v>
      </c>
      <c r="E16" s="26" t="n">
        <v>42196</v>
      </c>
      <c r="F16" s="27" t="n">
        <f aca="false">100*E16/D16</f>
        <v>64.9169230769231</v>
      </c>
    </row>
    <row r="17" customFormat="false" ht="14.4" hidden="false" customHeight="false" outlineLevel="0" collapsed="false">
      <c r="A17" s="24" t="n">
        <v>2111</v>
      </c>
      <c r="B17" s="9" t="s">
        <v>18</v>
      </c>
      <c r="C17" s="25" t="n">
        <v>10000</v>
      </c>
      <c r="D17" s="25" t="n">
        <v>10000</v>
      </c>
      <c r="E17" s="26" t="n">
        <v>5690</v>
      </c>
      <c r="F17" s="27" t="n">
        <f aca="false">100*E17/D17</f>
        <v>56.9</v>
      </c>
    </row>
    <row r="18" customFormat="false" ht="14.4" hidden="false" customHeight="false" outlineLevel="0" collapsed="false">
      <c r="A18" s="24" t="n">
        <v>2111</v>
      </c>
      <c r="B18" s="9" t="s">
        <v>19</v>
      </c>
      <c r="C18" s="25" t="n">
        <v>40000</v>
      </c>
      <c r="D18" s="25" t="n">
        <v>40000</v>
      </c>
      <c r="E18" s="26" t="n">
        <v>0</v>
      </c>
      <c r="F18" s="27" t="n">
        <f aca="false">100*E18/D18</f>
        <v>0</v>
      </c>
    </row>
    <row r="19" customFormat="false" ht="14.4" hidden="false" customHeight="false" outlineLevel="0" collapsed="false">
      <c r="A19" s="24" t="n">
        <v>2111</v>
      </c>
      <c r="B19" s="28" t="s">
        <v>20</v>
      </c>
      <c r="C19" s="25" t="n">
        <v>250000</v>
      </c>
      <c r="D19" s="25" t="n">
        <v>250000</v>
      </c>
      <c r="E19" s="26" t="n">
        <v>161548</v>
      </c>
      <c r="F19" s="27" t="n">
        <f aca="false">100*E19/D19</f>
        <v>64.6192</v>
      </c>
    </row>
    <row r="20" customFormat="false" ht="14.4" hidden="false" customHeight="false" outlineLevel="0" collapsed="false">
      <c r="A20" s="8" t="n">
        <v>2111</v>
      </c>
      <c r="B20" s="9" t="s">
        <v>21</v>
      </c>
      <c r="C20" s="10" t="n">
        <v>0</v>
      </c>
      <c r="D20" s="10" t="n">
        <v>21500</v>
      </c>
      <c r="E20" s="11" t="n">
        <v>21503</v>
      </c>
      <c r="F20" s="12" t="n">
        <f aca="false">E20/(D20/100)</f>
        <v>100.013953488372</v>
      </c>
    </row>
    <row r="21" customFormat="false" ht="14.4" hidden="false" customHeight="false" outlineLevel="0" collapsed="false">
      <c r="A21" s="8" t="n">
        <v>2111</v>
      </c>
      <c r="B21" s="9" t="s">
        <v>22</v>
      </c>
      <c r="C21" s="10" t="n">
        <v>90000</v>
      </c>
      <c r="D21" s="10" t="n">
        <v>90000</v>
      </c>
      <c r="E21" s="11" t="n">
        <v>92946</v>
      </c>
      <c r="F21" s="12" t="n">
        <f aca="false">E21/(D21/100)</f>
        <v>103.273333333333</v>
      </c>
    </row>
    <row r="22" customFormat="false" ht="14.4" hidden="false" customHeight="false" outlineLevel="0" collapsed="false">
      <c r="A22" s="8" t="n">
        <v>2141</v>
      </c>
      <c r="B22" s="9" t="s">
        <v>23</v>
      </c>
      <c r="C22" s="10" t="n">
        <v>200000</v>
      </c>
      <c r="D22" s="10" t="n">
        <v>200000</v>
      </c>
      <c r="E22" s="11" t="n">
        <v>200508.14</v>
      </c>
      <c r="F22" s="12" t="n">
        <f aca="false">E22/(D22/100)</f>
        <v>100.25407</v>
      </c>
    </row>
    <row r="23" customFormat="false" ht="14.4" hidden="false" customHeight="false" outlineLevel="0" collapsed="false">
      <c r="A23" s="8" t="n">
        <v>2212</v>
      </c>
      <c r="B23" s="9" t="s">
        <v>24</v>
      </c>
      <c r="C23" s="10" t="n">
        <v>146000</v>
      </c>
      <c r="D23" s="10" t="n">
        <v>150400</v>
      </c>
      <c r="E23" s="11" t="n">
        <v>57900</v>
      </c>
      <c r="F23" s="12" t="n">
        <f aca="false">E23/(D23/100)</f>
        <v>38.4973404255319</v>
      </c>
    </row>
    <row r="24" customFormat="false" ht="14.4" hidden="false" customHeight="false" outlineLevel="0" collapsed="false">
      <c r="A24" s="24" t="n">
        <v>2229</v>
      </c>
      <c r="B24" s="9" t="s">
        <v>25</v>
      </c>
      <c r="C24" s="25" t="n">
        <v>0</v>
      </c>
      <c r="D24" s="25" t="n">
        <v>2100</v>
      </c>
      <c r="E24" s="26" t="n">
        <v>2089</v>
      </c>
      <c r="F24" s="27" t="n">
        <f aca="false">100*E24/D24</f>
        <v>99.4761904761905</v>
      </c>
    </row>
    <row r="25" customFormat="false" ht="14.4" hidden="false" customHeight="false" outlineLevel="0" collapsed="false">
      <c r="A25" s="24" t="n">
        <v>2229</v>
      </c>
      <c r="B25" s="28" t="s">
        <v>26</v>
      </c>
      <c r="C25" s="25" t="n">
        <v>0</v>
      </c>
      <c r="D25" s="25" t="n">
        <v>0</v>
      </c>
      <c r="E25" s="26" t="n">
        <v>61101.07</v>
      </c>
      <c r="F25" s="27" t="s">
        <v>13</v>
      </c>
    </row>
    <row r="26" customFormat="false" ht="14.4" hidden="false" customHeight="false" outlineLevel="0" collapsed="false">
      <c r="A26" s="24" t="n">
        <v>2321</v>
      </c>
      <c r="B26" s="9" t="s">
        <v>27</v>
      </c>
      <c r="C26" s="25" t="n">
        <v>40000</v>
      </c>
      <c r="D26" s="25" t="n">
        <v>105000</v>
      </c>
      <c r="E26" s="26" t="n">
        <v>90582</v>
      </c>
      <c r="F26" s="12" t="n">
        <f aca="false">E26/(D26/100)</f>
        <v>86.2685714285714</v>
      </c>
    </row>
    <row r="27" customFormat="false" ht="14.4" hidden="false" customHeight="false" outlineLevel="0" collapsed="false">
      <c r="A27" s="8" t="n">
        <v>2322</v>
      </c>
      <c r="B27" s="9" t="s">
        <v>28</v>
      </c>
      <c r="C27" s="10" t="n">
        <v>0</v>
      </c>
      <c r="D27" s="10" t="n">
        <v>28300</v>
      </c>
      <c r="E27" s="11" t="n">
        <v>28354</v>
      </c>
      <c r="F27" s="12" t="n">
        <f aca="false">E27/(D27/100)</f>
        <v>100.190812720848</v>
      </c>
    </row>
    <row r="28" customFormat="false" ht="14.4" hidden="false" customHeight="false" outlineLevel="0" collapsed="false">
      <c r="A28" s="8" t="n">
        <v>2324</v>
      </c>
      <c r="B28" s="9" t="s">
        <v>29</v>
      </c>
      <c r="C28" s="10" t="n">
        <v>31000</v>
      </c>
      <c r="D28" s="10" t="n">
        <v>40000</v>
      </c>
      <c r="E28" s="11" t="n">
        <v>37177.11</v>
      </c>
      <c r="F28" s="12" t="n">
        <f aca="false">E28/(D28/100)</f>
        <v>92.942775</v>
      </c>
    </row>
    <row r="29" customFormat="false" ht="14.4" hidden="false" customHeight="false" outlineLevel="0" collapsed="false">
      <c r="A29" s="8" t="n">
        <v>2324</v>
      </c>
      <c r="B29" s="9" t="s">
        <v>30</v>
      </c>
      <c r="C29" s="10" t="n">
        <v>0</v>
      </c>
      <c r="D29" s="10" t="n">
        <v>23700</v>
      </c>
      <c r="E29" s="11" t="n">
        <v>23627.83</v>
      </c>
      <c r="F29" s="12" t="n">
        <f aca="false">E29/(D29/100)</f>
        <v>99.6954852320675</v>
      </c>
    </row>
    <row r="30" s="18" customFormat="true" ht="14.4" hidden="false" customHeight="false" outlineLevel="0" collapsed="false">
      <c r="A30" s="8" t="n">
        <v>2329</v>
      </c>
      <c r="B30" s="9" t="s">
        <v>31</v>
      </c>
      <c r="C30" s="10" t="n">
        <v>322100</v>
      </c>
      <c r="D30" s="10" t="n">
        <v>322100</v>
      </c>
      <c r="E30" s="11" t="n">
        <v>320237</v>
      </c>
      <c r="F30" s="12" t="n">
        <f aca="false">E30/(D30/100)</f>
        <v>99.4216081962124</v>
      </c>
    </row>
    <row r="31" s="18" customFormat="true" ht="14.4" hidden="false" customHeight="false" outlineLevel="0" collapsed="false">
      <c r="A31" s="19"/>
      <c r="B31" s="20"/>
      <c r="C31" s="15" t="n">
        <f aca="false">SUM(C16:C30)</f>
        <v>1194100</v>
      </c>
      <c r="D31" s="15" t="n">
        <f aca="false">SUM(D16:D30)</f>
        <v>1348100</v>
      </c>
      <c r="E31" s="16" t="n">
        <f aca="false">SUM(E16:E30)</f>
        <v>1145459.15</v>
      </c>
      <c r="F31" s="17" t="n">
        <f aca="false">E31/(D31/100)</f>
        <v>84.9684110970996</v>
      </c>
    </row>
    <row r="32" s="18" customFormat="true" ht="14.4" hidden="false" customHeight="false" outlineLevel="0" collapsed="false">
      <c r="A32" s="19"/>
      <c r="B32" s="20"/>
      <c r="C32" s="21"/>
      <c r="D32" s="21"/>
      <c r="E32" s="22"/>
      <c r="F32" s="23"/>
    </row>
    <row r="33" s="18" customFormat="true" ht="14.4" hidden="false" customHeight="false" outlineLevel="0" collapsed="false">
      <c r="A33" s="6" t="s">
        <v>2</v>
      </c>
      <c r="B33" s="6" t="s">
        <v>32</v>
      </c>
      <c r="C33" s="6" t="s">
        <v>4</v>
      </c>
      <c r="D33" s="6" t="s">
        <v>5</v>
      </c>
      <c r="E33" s="6" t="s">
        <v>6</v>
      </c>
      <c r="F33" s="7" t="s">
        <v>7</v>
      </c>
    </row>
    <row r="34" s="18" customFormat="true" ht="14.4" hidden="false" customHeight="false" outlineLevel="0" collapsed="false">
      <c r="A34" s="8" t="n">
        <v>4131</v>
      </c>
      <c r="B34" s="9" t="s">
        <v>33</v>
      </c>
      <c r="C34" s="10" t="n">
        <v>12000000</v>
      </c>
      <c r="D34" s="10" t="n">
        <v>12000000</v>
      </c>
      <c r="E34" s="11" t="n">
        <v>0</v>
      </c>
      <c r="F34" s="12" t="n">
        <f aca="false">E34/(D34/100)</f>
        <v>0</v>
      </c>
    </row>
    <row r="35" s="18" customFormat="true" ht="14.4" hidden="false" customHeight="false" outlineLevel="0" collapsed="false">
      <c r="A35" s="29" t="n">
        <v>4137</v>
      </c>
      <c r="B35" s="30" t="s">
        <v>34</v>
      </c>
      <c r="C35" s="31" t="n">
        <v>11520000</v>
      </c>
      <c r="D35" s="31" t="n">
        <v>11520000</v>
      </c>
      <c r="E35" s="32" t="n">
        <v>8640000</v>
      </c>
      <c r="F35" s="33" t="n">
        <f aca="false">E35/(D35/100)</f>
        <v>75</v>
      </c>
    </row>
    <row r="36" s="18" customFormat="true" ht="14.4" hidden="false" customHeight="false" outlineLevel="0" collapsed="false">
      <c r="A36" s="29" t="n">
        <v>4137</v>
      </c>
      <c r="B36" s="30" t="s">
        <v>35</v>
      </c>
      <c r="C36" s="31" t="n">
        <v>49660000</v>
      </c>
      <c r="D36" s="31" t="n">
        <v>49660000</v>
      </c>
      <c r="E36" s="32" t="n">
        <v>37113000</v>
      </c>
      <c r="F36" s="33" t="n">
        <f aca="false">E36/(D36/100)</f>
        <v>74.7341925090616</v>
      </c>
    </row>
    <row r="37" customFormat="false" ht="14.4" hidden="false" customHeight="false" outlineLevel="0" collapsed="false">
      <c r="A37" s="29" t="n">
        <v>4137</v>
      </c>
      <c r="B37" s="9" t="s">
        <v>36</v>
      </c>
      <c r="C37" s="25" t="n">
        <v>0</v>
      </c>
      <c r="D37" s="25" t="n">
        <v>16500</v>
      </c>
      <c r="E37" s="26" t="n">
        <v>16500</v>
      </c>
      <c r="F37" s="27" t="n">
        <f aca="false">100*E37/D37</f>
        <v>100</v>
      </c>
    </row>
    <row r="38" customFormat="false" ht="14.4" hidden="false" customHeight="false" outlineLevel="0" collapsed="false">
      <c r="A38" s="29" t="n">
        <v>4137</v>
      </c>
      <c r="B38" s="9" t="s">
        <v>37</v>
      </c>
      <c r="C38" s="25" t="n">
        <v>0</v>
      </c>
      <c r="D38" s="25" t="n">
        <v>34000</v>
      </c>
      <c r="E38" s="26" t="n">
        <v>34000</v>
      </c>
      <c r="F38" s="27" t="n">
        <f aca="false">100*E38/D38</f>
        <v>100</v>
      </c>
    </row>
    <row r="39" customFormat="false" ht="14.4" hidden="false" customHeight="false" outlineLevel="0" collapsed="false">
      <c r="A39" s="29" t="n">
        <v>4137</v>
      </c>
      <c r="B39" s="9" t="s">
        <v>38</v>
      </c>
      <c r="C39" s="25" t="n">
        <v>0</v>
      </c>
      <c r="D39" s="25" t="n">
        <v>79400</v>
      </c>
      <c r="E39" s="26" t="n">
        <v>79400</v>
      </c>
      <c r="F39" s="27" t="n">
        <f aca="false">100*E39/D39</f>
        <v>100</v>
      </c>
    </row>
    <row r="40" customFormat="false" ht="14.4" hidden="false" customHeight="false" outlineLevel="0" collapsed="false">
      <c r="A40" s="29" t="n">
        <v>4137</v>
      </c>
      <c r="B40" s="9" t="s">
        <v>39</v>
      </c>
      <c r="C40" s="25" t="n">
        <v>0</v>
      </c>
      <c r="D40" s="25" t="n">
        <v>273300</v>
      </c>
      <c r="E40" s="26" t="n">
        <v>273300</v>
      </c>
      <c r="F40" s="27" t="n">
        <f aca="false">100*E40/D40</f>
        <v>100</v>
      </c>
    </row>
    <row r="41" customFormat="false" ht="14.4" hidden="false" customHeight="false" outlineLevel="0" collapsed="false">
      <c r="A41" s="29" t="n">
        <v>4137</v>
      </c>
      <c r="B41" s="9" t="s">
        <v>40</v>
      </c>
      <c r="C41" s="25" t="n">
        <v>0</v>
      </c>
      <c r="D41" s="25" t="n">
        <v>40000</v>
      </c>
      <c r="E41" s="26" t="n">
        <v>40000</v>
      </c>
      <c r="F41" s="27" t="n">
        <f aca="false">100*E41/D41</f>
        <v>100</v>
      </c>
    </row>
    <row r="42" customFormat="false" ht="14.4" hidden="false" customHeight="false" outlineLevel="0" collapsed="false">
      <c r="A42" s="29" t="n">
        <v>4137</v>
      </c>
      <c r="B42" s="28" t="s">
        <v>41</v>
      </c>
      <c r="C42" s="25" t="n">
        <v>0</v>
      </c>
      <c r="D42" s="25" t="n">
        <v>100000</v>
      </c>
      <c r="E42" s="26" t="n">
        <v>100000</v>
      </c>
      <c r="F42" s="27" t="n">
        <f aca="false">100*E42/D42</f>
        <v>100</v>
      </c>
    </row>
    <row r="43" customFormat="false" ht="14.4" hidden="false" customHeight="false" outlineLevel="0" collapsed="false">
      <c r="A43" s="29" t="n">
        <v>4137</v>
      </c>
      <c r="B43" s="28" t="s">
        <v>42</v>
      </c>
      <c r="C43" s="25" t="n">
        <v>0</v>
      </c>
      <c r="D43" s="25" t="n">
        <v>40500</v>
      </c>
      <c r="E43" s="26" t="n">
        <v>40500</v>
      </c>
      <c r="F43" s="27" t="n">
        <f aca="false">100*E43/D43</f>
        <v>100</v>
      </c>
    </row>
    <row r="44" customFormat="false" ht="14.4" hidden="false" customHeight="false" outlineLevel="0" collapsed="false">
      <c r="A44" s="29" t="n">
        <v>4137</v>
      </c>
      <c r="B44" s="28" t="s">
        <v>43</v>
      </c>
      <c r="C44" s="25" t="n">
        <v>0</v>
      </c>
      <c r="D44" s="25" t="n">
        <v>36500</v>
      </c>
      <c r="E44" s="26" t="n">
        <v>36500</v>
      </c>
      <c r="F44" s="27" t="n">
        <f aca="false">100*E44/D44</f>
        <v>100</v>
      </c>
    </row>
    <row r="45" customFormat="false" ht="14.4" hidden="false" customHeight="false" outlineLevel="0" collapsed="false">
      <c r="A45" s="29" t="n">
        <v>4137</v>
      </c>
      <c r="B45" s="9" t="s">
        <v>44</v>
      </c>
      <c r="C45" s="25" t="n">
        <v>0</v>
      </c>
      <c r="D45" s="25" t="n">
        <v>52500</v>
      </c>
      <c r="E45" s="26" t="n">
        <v>52500</v>
      </c>
      <c r="F45" s="27" t="n">
        <f aca="false">100*E45/D45</f>
        <v>100</v>
      </c>
    </row>
    <row r="46" customFormat="false" ht="14.4" hidden="false" customHeight="false" outlineLevel="0" collapsed="false">
      <c r="A46" s="29" t="n">
        <v>4137</v>
      </c>
      <c r="B46" s="9" t="s">
        <v>45</v>
      </c>
      <c r="C46" s="25" t="n">
        <v>0</v>
      </c>
      <c r="D46" s="25" t="n">
        <v>60000</v>
      </c>
      <c r="E46" s="26" t="n">
        <v>60000</v>
      </c>
      <c r="F46" s="27" t="n">
        <f aca="false">100*E46/D46</f>
        <v>100</v>
      </c>
    </row>
    <row r="47" customFormat="false" ht="14.4" hidden="false" customHeight="false" outlineLevel="0" collapsed="false">
      <c r="A47" s="29" t="n">
        <v>4137</v>
      </c>
      <c r="B47" s="9" t="s">
        <v>46</v>
      </c>
      <c r="C47" s="10" t="n">
        <v>0</v>
      </c>
      <c r="D47" s="10" t="n">
        <v>9000000</v>
      </c>
      <c r="E47" s="11" t="n">
        <v>9000000</v>
      </c>
      <c r="F47" s="12" t="n">
        <f aca="false">E47/(D47/100)</f>
        <v>100</v>
      </c>
    </row>
    <row r="48" customFormat="false" ht="14.4" hidden="false" customHeight="false" outlineLevel="0" collapsed="false">
      <c r="A48" s="29" t="n">
        <v>4137</v>
      </c>
      <c r="B48" s="9" t="s">
        <v>47</v>
      </c>
      <c r="C48" s="10" t="n">
        <v>0</v>
      </c>
      <c r="D48" s="10" t="n">
        <v>15000000</v>
      </c>
      <c r="E48" s="11" t="n">
        <v>15000000</v>
      </c>
      <c r="F48" s="12" t="n">
        <f aca="false">E48/(D48/100)</f>
        <v>100</v>
      </c>
    </row>
    <row r="49" customFormat="false" ht="14.4" hidden="false" customHeight="false" outlineLevel="0" collapsed="false">
      <c r="A49" s="8" t="n">
        <v>4137</v>
      </c>
      <c r="B49" s="9" t="s">
        <v>48</v>
      </c>
      <c r="C49" s="25" t="n">
        <v>0</v>
      </c>
      <c r="D49" s="25" t="n">
        <v>701700</v>
      </c>
      <c r="E49" s="26" t="n">
        <v>351100</v>
      </c>
      <c r="F49" s="27" t="n">
        <f aca="false">100*E49/D49</f>
        <v>50.0356277611515</v>
      </c>
    </row>
    <row r="50" customFormat="false" ht="14.4" hidden="false" customHeight="false" outlineLevel="0" collapsed="false">
      <c r="A50" s="29" t="n">
        <v>4137</v>
      </c>
      <c r="B50" s="9" t="s">
        <v>49</v>
      </c>
      <c r="C50" s="10" t="n">
        <v>0</v>
      </c>
      <c r="D50" s="10" t="n">
        <v>5801400</v>
      </c>
      <c r="E50" s="11" t="n">
        <v>5801437.16</v>
      </c>
      <c r="F50" s="12" t="n">
        <f aca="false">E50/(D50/100)</f>
        <v>100.000640535043</v>
      </c>
    </row>
    <row r="51" customFormat="false" ht="14.4" hidden="false" customHeight="false" outlineLevel="0" collapsed="false">
      <c r="A51" s="8" t="n">
        <v>4137</v>
      </c>
      <c r="B51" s="28" t="s">
        <v>50</v>
      </c>
      <c r="C51" s="25" t="n">
        <v>0</v>
      </c>
      <c r="D51" s="25" t="n">
        <v>196000</v>
      </c>
      <c r="E51" s="26" t="n">
        <v>196000</v>
      </c>
      <c r="F51" s="27" t="n">
        <f aca="false">100*E51/D51</f>
        <v>100</v>
      </c>
    </row>
    <row r="52" customFormat="false" ht="14.4" hidden="false" customHeight="false" outlineLevel="0" collapsed="false">
      <c r="A52" s="8" t="n">
        <v>4137</v>
      </c>
      <c r="B52" s="9" t="s">
        <v>51</v>
      </c>
      <c r="C52" s="25" t="n">
        <v>0</v>
      </c>
      <c r="D52" s="25" t="n">
        <v>1960900</v>
      </c>
      <c r="E52" s="26" t="n">
        <v>1960890</v>
      </c>
      <c r="F52" s="27" t="n">
        <f aca="false">100*E52/D52</f>
        <v>99.9994900300882</v>
      </c>
    </row>
    <row r="53" customFormat="false" ht="14.4" hidden="false" customHeight="false" outlineLevel="0" collapsed="false">
      <c r="A53" s="29" t="n">
        <v>4137</v>
      </c>
      <c r="B53" s="9" t="s">
        <v>52</v>
      </c>
      <c r="C53" s="25" t="n">
        <v>0</v>
      </c>
      <c r="D53" s="25" t="n">
        <v>202500</v>
      </c>
      <c r="E53" s="26" t="n">
        <v>143472</v>
      </c>
      <c r="F53" s="27" t="n">
        <f aca="false">100*E53/D53</f>
        <v>70.8503703703704</v>
      </c>
    </row>
    <row r="54" customFormat="false" ht="14.4" hidden="false" customHeight="false" outlineLevel="0" collapsed="false">
      <c r="A54" s="29" t="n">
        <v>4137</v>
      </c>
      <c r="B54" s="28" t="s">
        <v>53</v>
      </c>
      <c r="C54" s="25" t="n">
        <v>0</v>
      </c>
      <c r="D54" s="25" t="n">
        <v>496000</v>
      </c>
      <c r="E54" s="26" t="n">
        <v>445000</v>
      </c>
      <c r="F54" s="27" t="n">
        <f aca="false">100*E54/D54</f>
        <v>89.7177419354839</v>
      </c>
    </row>
    <row r="55" s="18" customFormat="true" ht="14.4" hidden="false" customHeight="false" outlineLevel="0" collapsed="false">
      <c r="A55" s="19"/>
      <c r="B55" s="20"/>
      <c r="C55" s="15" t="n">
        <f aca="false">SUM(C34:C54)</f>
        <v>73180000</v>
      </c>
      <c r="D55" s="15" t="n">
        <f aca="false">SUM(D34:D54)</f>
        <v>107271200</v>
      </c>
      <c r="E55" s="16" t="n">
        <f aca="false">SUM(E34:E54)</f>
        <v>79383599.16</v>
      </c>
      <c r="F55" s="34" t="n">
        <f aca="false">100*E55/D55</f>
        <v>74.002713831858</v>
      </c>
    </row>
    <row r="56" s="18" customFormat="true" ht="14.4" hidden="false" customHeight="false" outlineLevel="0" collapsed="false">
      <c r="A56" s="19"/>
      <c r="B56" s="20"/>
      <c r="C56" s="21"/>
      <c r="D56" s="21"/>
      <c r="E56" s="22"/>
      <c r="F56" s="23"/>
    </row>
    <row r="57" s="18" customFormat="true" ht="14.4" hidden="false" customHeight="false" outlineLevel="0" collapsed="false">
      <c r="A57" s="19"/>
      <c r="B57" s="20"/>
      <c r="C57" s="6" t="s">
        <v>4</v>
      </c>
      <c r="D57" s="6" t="s">
        <v>5</v>
      </c>
      <c r="E57" s="6" t="s">
        <v>6</v>
      </c>
      <c r="F57" s="7" t="s">
        <v>7</v>
      </c>
    </row>
    <row r="58" s="18" customFormat="true" ht="14.4" hidden="false" customHeight="false" outlineLevel="0" collapsed="false">
      <c r="A58" s="19"/>
      <c r="B58" s="35" t="s">
        <v>54</v>
      </c>
      <c r="C58" s="15" t="n">
        <f aca="false">SUM(C13+C31+C55)</f>
        <v>89454100</v>
      </c>
      <c r="D58" s="15" t="n">
        <f aca="false">SUM(D13+D31+D55)</f>
        <v>123928700</v>
      </c>
      <c r="E58" s="16" t="n">
        <f aca="false">SUM(E13+E31+E55)</f>
        <v>91317415.19</v>
      </c>
      <c r="F58" s="36" t="n">
        <f aca="false">100*E58/D58</f>
        <v>73.6854458975201</v>
      </c>
    </row>
    <row r="59" s="18" customFormat="true" ht="14.4" hidden="false" customHeight="false" outlineLevel="0" collapsed="false">
      <c r="A59" s="19"/>
      <c r="B59" s="20"/>
      <c r="C59" s="21"/>
      <c r="D59" s="21"/>
      <c r="E59" s="22"/>
      <c r="F59" s="23"/>
    </row>
    <row r="60" s="18" customFormat="true" ht="14.4" hidden="false" customHeight="false" outlineLevel="0" collapsed="false">
      <c r="A60" s="19"/>
      <c r="B60" s="20"/>
      <c r="C60" s="21"/>
      <c r="D60" s="21"/>
      <c r="E60" s="22"/>
      <c r="F60" s="23"/>
    </row>
    <row r="61" s="18" customFormat="true" ht="14.4" hidden="false" customHeight="false" outlineLevel="0" collapsed="false">
      <c r="A61" s="37" t="s">
        <v>55</v>
      </c>
      <c r="B61" s="20"/>
      <c r="C61" s="21"/>
      <c r="D61" s="21"/>
      <c r="E61" s="22"/>
      <c r="F61" s="23"/>
    </row>
    <row r="62" s="18" customFormat="true" ht="14.4" hidden="false" customHeight="false" outlineLevel="0" collapsed="false">
      <c r="A62" s="38"/>
      <c r="B62" s="20"/>
      <c r="C62" s="21"/>
      <c r="D62" s="21"/>
      <c r="E62" s="22"/>
      <c r="F62" s="23"/>
    </row>
    <row r="63" s="18" customFormat="true" ht="14.4" hidden="false" customHeight="false" outlineLevel="0" collapsed="false">
      <c r="A63" s="6" t="s">
        <v>56</v>
      </c>
      <c r="B63" s="39" t="s">
        <v>57</v>
      </c>
      <c r="C63" s="6" t="s">
        <v>4</v>
      </c>
      <c r="D63" s="6" t="s">
        <v>5</v>
      </c>
      <c r="E63" s="6" t="s">
        <v>58</v>
      </c>
      <c r="F63" s="6" t="s">
        <v>7</v>
      </c>
    </row>
    <row r="64" s="18" customFormat="true" ht="14.4" hidden="false" customHeight="false" outlineLevel="0" collapsed="false">
      <c r="A64" s="24" t="n">
        <v>21</v>
      </c>
      <c r="B64" s="40" t="s">
        <v>59</v>
      </c>
      <c r="C64" s="41" t="n">
        <v>50000</v>
      </c>
      <c r="D64" s="41" t="n">
        <v>50000</v>
      </c>
      <c r="E64" s="42" t="n">
        <v>0</v>
      </c>
      <c r="F64" s="34" t="n">
        <f aca="false">100*E64/D64</f>
        <v>0</v>
      </c>
    </row>
    <row r="65" s="18" customFormat="true" ht="14.4" hidden="false" customHeight="false" outlineLevel="0" collapsed="false">
      <c r="A65" s="43"/>
      <c r="B65" s="43"/>
      <c r="C65" s="44"/>
      <c r="D65" s="44"/>
      <c r="E65" s="45"/>
      <c r="F65" s="46"/>
    </row>
    <row r="66" s="18" customFormat="true" ht="14.4" hidden="false" customHeight="false" outlineLevel="0" collapsed="false">
      <c r="A66" s="6" t="s">
        <v>56</v>
      </c>
      <c r="B66" s="39" t="s">
        <v>60</v>
      </c>
      <c r="C66" s="6" t="s">
        <v>4</v>
      </c>
      <c r="D66" s="6" t="s">
        <v>5</v>
      </c>
      <c r="E66" s="6" t="s">
        <v>58</v>
      </c>
      <c r="F66" s="6" t="s">
        <v>7</v>
      </c>
    </row>
    <row r="67" s="18" customFormat="true" ht="14.4" hidden="false" customHeight="false" outlineLevel="0" collapsed="false">
      <c r="A67" s="47" t="n">
        <v>22</v>
      </c>
      <c r="B67" s="9" t="s">
        <v>61</v>
      </c>
      <c r="C67" s="25" t="n">
        <v>100000</v>
      </c>
      <c r="D67" s="25" t="n">
        <v>100000</v>
      </c>
      <c r="E67" s="26" t="n">
        <v>1331</v>
      </c>
      <c r="F67" s="27" t="n">
        <f aca="false">100*E67/D67</f>
        <v>1.331</v>
      </c>
    </row>
    <row r="68" s="18" customFormat="true" ht="14.4" hidden="false" customHeight="false" outlineLevel="0" collapsed="false">
      <c r="A68" s="48"/>
      <c r="B68" s="9" t="s">
        <v>62</v>
      </c>
      <c r="C68" s="25" t="n">
        <v>200000</v>
      </c>
      <c r="D68" s="25" t="n">
        <v>200000</v>
      </c>
      <c r="E68" s="26" t="n">
        <v>106067.14</v>
      </c>
      <c r="F68" s="27" t="n">
        <f aca="false">100*E68/D68</f>
        <v>53.03357</v>
      </c>
    </row>
    <row r="69" s="18" customFormat="true" ht="14.4" hidden="false" customHeight="false" outlineLevel="0" collapsed="false">
      <c r="A69" s="48"/>
      <c r="B69" s="40" t="s">
        <v>63</v>
      </c>
      <c r="C69" s="25" t="n">
        <v>1948800</v>
      </c>
      <c r="D69" s="25" t="n">
        <v>1948800</v>
      </c>
      <c r="E69" s="26" t="n">
        <v>147643.13</v>
      </c>
      <c r="F69" s="27" t="n">
        <f aca="false">100*E69/D69</f>
        <v>7.57610478243021</v>
      </c>
    </row>
    <row r="70" s="18" customFormat="true" ht="14.4" hidden="false" customHeight="false" outlineLevel="0" collapsed="false">
      <c r="A70" s="49"/>
      <c r="B70" s="40" t="s">
        <v>64</v>
      </c>
      <c r="C70" s="25" t="n">
        <v>250000</v>
      </c>
      <c r="D70" s="25" t="n">
        <v>250000</v>
      </c>
      <c r="E70" s="26" t="n">
        <v>30044.5</v>
      </c>
      <c r="F70" s="27" t="n">
        <f aca="false">100*E70/D70</f>
        <v>12.0178</v>
      </c>
    </row>
    <row r="71" s="18" customFormat="true" ht="14.4" hidden="false" customHeight="false" outlineLevel="0" collapsed="false">
      <c r="A71" s="50"/>
      <c r="B71" s="50"/>
      <c r="C71" s="41" t="n">
        <f aca="false">SUM(C67:C70)</f>
        <v>2498800</v>
      </c>
      <c r="D71" s="41" t="n">
        <f aca="false">SUM(D67:D70)</f>
        <v>2498800</v>
      </c>
      <c r="E71" s="42" t="n">
        <f aca="false">SUM(E67:E70)</f>
        <v>285085.77</v>
      </c>
      <c r="F71" s="34" t="n">
        <f aca="false">100*E71/D71</f>
        <v>11.4089070753962</v>
      </c>
    </row>
    <row r="72" s="18" customFormat="true" ht="14.4" hidden="false" customHeight="false" outlineLevel="0" collapsed="false">
      <c r="A72" s="43"/>
      <c r="B72" s="43"/>
      <c r="C72" s="44"/>
      <c r="D72" s="44"/>
      <c r="E72" s="45"/>
      <c r="F72" s="46"/>
    </row>
    <row r="73" s="18" customFormat="true" ht="14.4" hidden="false" customHeight="false" outlineLevel="0" collapsed="false">
      <c r="A73" s="6" t="s">
        <v>56</v>
      </c>
      <c r="B73" s="39" t="s">
        <v>65</v>
      </c>
      <c r="C73" s="6" t="s">
        <v>4</v>
      </c>
      <c r="D73" s="6" t="s">
        <v>5</v>
      </c>
      <c r="E73" s="6" t="s">
        <v>58</v>
      </c>
      <c r="F73" s="6" t="s">
        <v>7</v>
      </c>
    </row>
    <row r="74" s="18" customFormat="true" ht="14.4" hidden="false" customHeight="false" outlineLevel="0" collapsed="false">
      <c r="A74" s="47" t="n">
        <v>23</v>
      </c>
      <c r="B74" s="51" t="s">
        <v>66</v>
      </c>
      <c r="C74" s="25" t="n">
        <v>90000</v>
      </c>
      <c r="D74" s="25" t="n">
        <v>93000</v>
      </c>
      <c r="E74" s="26" t="n">
        <v>105909.6</v>
      </c>
      <c r="F74" s="27" t="n">
        <f aca="false">100*E74/D74</f>
        <v>113.881290322581</v>
      </c>
    </row>
    <row r="75" s="18" customFormat="true" ht="14.4" hidden="false" customHeight="false" outlineLevel="0" collapsed="false">
      <c r="A75" s="48"/>
      <c r="B75" s="40" t="s">
        <v>67</v>
      </c>
      <c r="C75" s="25" t="n">
        <v>156000</v>
      </c>
      <c r="D75" s="25" t="n">
        <v>156000</v>
      </c>
      <c r="E75" s="26" t="n">
        <v>180290</v>
      </c>
      <c r="F75" s="27" t="n">
        <f aca="false">100*E75/D75</f>
        <v>115.570512820513</v>
      </c>
    </row>
    <row r="76" s="18" customFormat="true" ht="14.4" hidden="false" customHeight="false" outlineLevel="0" collapsed="false">
      <c r="A76" s="48"/>
      <c r="B76" s="40" t="s">
        <v>68</v>
      </c>
      <c r="C76" s="25" t="n">
        <v>972300</v>
      </c>
      <c r="D76" s="25" t="n">
        <v>972300</v>
      </c>
      <c r="E76" s="26" t="n">
        <v>24544.5</v>
      </c>
      <c r="F76" s="27" t="n">
        <f aca="false">100*E76/D76</f>
        <v>2.52437519284172</v>
      </c>
    </row>
    <row r="77" s="18" customFormat="true" ht="14.4" hidden="false" customHeight="false" outlineLevel="0" collapsed="false">
      <c r="A77" s="49"/>
      <c r="B77" s="9" t="s">
        <v>69</v>
      </c>
      <c r="C77" s="25" t="n">
        <v>340000</v>
      </c>
      <c r="D77" s="25" t="n">
        <v>340000</v>
      </c>
      <c r="E77" s="26" t="n">
        <v>0</v>
      </c>
      <c r="F77" s="27" t="n">
        <f aca="false">100*E77/D77</f>
        <v>0</v>
      </c>
    </row>
    <row r="78" s="18" customFormat="true" ht="14.4" hidden="false" customHeight="false" outlineLevel="0" collapsed="false">
      <c r="A78" s="50"/>
      <c r="B78" s="50"/>
      <c r="C78" s="41" t="n">
        <f aca="false">SUM(C74:C77)</f>
        <v>1558300</v>
      </c>
      <c r="D78" s="41" t="n">
        <f aca="false">SUM(D74:D77)</f>
        <v>1561300</v>
      </c>
      <c r="E78" s="42" t="n">
        <f aca="false">SUM(E74:E77)</f>
        <v>310744.1</v>
      </c>
      <c r="F78" s="34" t="n">
        <f aca="false">100*E78/D78</f>
        <v>19.9029078332159</v>
      </c>
    </row>
    <row r="79" s="18" customFormat="true" ht="14.4" hidden="false" customHeight="false" outlineLevel="0" collapsed="false">
      <c r="A79" s="52"/>
      <c r="B79" s="52"/>
      <c r="C79" s="53"/>
      <c r="D79" s="53"/>
      <c r="E79" s="54"/>
      <c r="F79" s="55"/>
    </row>
    <row r="80" s="18" customFormat="true" ht="14.4" hidden="false" customHeight="false" outlineLevel="0" collapsed="false">
      <c r="A80" s="6" t="s">
        <v>56</v>
      </c>
      <c r="B80" s="39" t="s">
        <v>70</v>
      </c>
      <c r="C80" s="6" t="s">
        <v>4</v>
      </c>
      <c r="D80" s="6" t="s">
        <v>5</v>
      </c>
      <c r="E80" s="6" t="s">
        <v>58</v>
      </c>
      <c r="F80" s="6" t="s">
        <v>7</v>
      </c>
    </row>
    <row r="81" s="18" customFormat="true" ht="14.4" hidden="false" customHeight="false" outlineLevel="0" collapsed="false">
      <c r="A81" s="47" t="n">
        <v>31</v>
      </c>
      <c r="B81" s="40" t="s">
        <v>71</v>
      </c>
      <c r="C81" s="25" t="n">
        <v>1000000</v>
      </c>
      <c r="D81" s="25" t="n">
        <v>800000</v>
      </c>
      <c r="E81" s="26" t="n">
        <v>666000</v>
      </c>
      <c r="F81" s="27" t="n">
        <f aca="false">100*E81/D81</f>
        <v>83.25</v>
      </c>
    </row>
    <row r="82" s="18" customFormat="true" ht="14.4" hidden="false" customHeight="false" outlineLevel="0" collapsed="false">
      <c r="A82" s="48"/>
      <c r="B82" s="51" t="s">
        <v>72</v>
      </c>
      <c r="C82" s="25" t="n">
        <v>0</v>
      </c>
      <c r="D82" s="25" t="n">
        <v>16500</v>
      </c>
      <c r="E82" s="26" t="n">
        <v>16500</v>
      </c>
      <c r="F82" s="27" t="n">
        <f aca="false">100*E82/D82</f>
        <v>100</v>
      </c>
    </row>
    <row r="83" s="18" customFormat="true" ht="14.4" hidden="false" customHeight="false" outlineLevel="0" collapsed="false">
      <c r="A83" s="48"/>
      <c r="B83" s="51" t="s">
        <v>73</v>
      </c>
      <c r="C83" s="25" t="n">
        <v>0</v>
      </c>
      <c r="D83" s="25" t="n">
        <v>47500</v>
      </c>
      <c r="E83" s="26" t="n">
        <v>23800</v>
      </c>
      <c r="F83" s="27" t="n">
        <f aca="false">100*E83/D83</f>
        <v>50.1052631578947</v>
      </c>
    </row>
    <row r="84" s="18" customFormat="true" ht="14.4" hidden="false" customHeight="false" outlineLevel="0" collapsed="false">
      <c r="A84" s="48"/>
      <c r="B84" s="51" t="s">
        <v>74</v>
      </c>
      <c r="C84" s="25" t="n">
        <v>100000</v>
      </c>
      <c r="D84" s="25" t="n">
        <v>100000</v>
      </c>
      <c r="E84" s="26" t="n">
        <v>50000</v>
      </c>
      <c r="F84" s="27" t="n">
        <f aca="false">100*E84/D84</f>
        <v>50</v>
      </c>
    </row>
    <row r="85" s="18" customFormat="true" ht="14.4" hidden="false" customHeight="false" outlineLevel="0" collapsed="false">
      <c r="A85" s="48"/>
      <c r="B85" s="51" t="s">
        <v>75</v>
      </c>
      <c r="C85" s="25" t="n">
        <v>1950000</v>
      </c>
      <c r="D85" s="25" t="n">
        <v>1950000</v>
      </c>
      <c r="E85" s="26" t="n">
        <v>1300000</v>
      </c>
      <c r="F85" s="27" t="n">
        <f aca="false">100*E85/D85</f>
        <v>66.6666666666667</v>
      </c>
    </row>
    <row r="86" s="18" customFormat="true" ht="14.4" hidden="false" customHeight="false" outlineLevel="0" collapsed="false">
      <c r="A86" s="48"/>
      <c r="B86" s="51" t="s">
        <v>76</v>
      </c>
      <c r="C86" s="25" t="n">
        <v>0</v>
      </c>
      <c r="D86" s="25" t="n">
        <v>156100</v>
      </c>
      <c r="E86" s="26" t="n">
        <v>78100</v>
      </c>
      <c r="F86" s="27" t="n">
        <f aca="false">100*E86/D86</f>
        <v>50.0320307495195</v>
      </c>
    </row>
    <row r="87" s="18" customFormat="true" ht="14.4" hidden="false" customHeight="false" outlineLevel="0" collapsed="false">
      <c r="A87" s="48"/>
      <c r="B87" s="51" t="s">
        <v>77</v>
      </c>
      <c r="C87" s="25" t="n">
        <v>200000</v>
      </c>
      <c r="D87" s="25" t="n">
        <v>200000</v>
      </c>
      <c r="E87" s="26" t="n">
        <v>100000</v>
      </c>
      <c r="F87" s="27" t="n">
        <f aca="false">100*E87/D87</f>
        <v>50</v>
      </c>
    </row>
    <row r="88" s="18" customFormat="true" ht="14.4" hidden="false" customHeight="false" outlineLevel="0" collapsed="false">
      <c r="A88" s="48"/>
      <c r="B88" s="51" t="s">
        <v>78</v>
      </c>
      <c r="C88" s="25" t="n">
        <v>3934000</v>
      </c>
      <c r="D88" s="25" t="n">
        <v>3934000</v>
      </c>
      <c r="E88" s="26" t="n">
        <v>2622500</v>
      </c>
      <c r="F88" s="27" t="n">
        <f aca="false">100*E88/D88</f>
        <v>66.6624300965938</v>
      </c>
    </row>
    <row r="89" s="18" customFormat="true" ht="14.4" hidden="false" customHeight="false" outlineLevel="0" collapsed="false">
      <c r="A89" s="48"/>
      <c r="B89" s="51" t="s">
        <v>79</v>
      </c>
      <c r="C89" s="25" t="n">
        <v>0</v>
      </c>
      <c r="D89" s="25" t="n">
        <v>34000</v>
      </c>
      <c r="E89" s="26" t="n">
        <v>34000</v>
      </c>
      <c r="F89" s="27" t="n">
        <f aca="false">100*E89/D89</f>
        <v>100</v>
      </c>
    </row>
    <row r="90" s="18" customFormat="true" ht="14.4" hidden="false" customHeight="false" outlineLevel="0" collapsed="false">
      <c r="A90" s="48"/>
      <c r="B90" s="51" t="s">
        <v>80</v>
      </c>
      <c r="C90" s="25" t="n">
        <v>0</v>
      </c>
      <c r="D90" s="25" t="n">
        <v>47400</v>
      </c>
      <c r="E90" s="26" t="n">
        <v>47400</v>
      </c>
      <c r="F90" s="27" t="n">
        <f aca="false">100*E90/D90</f>
        <v>100</v>
      </c>
    </row>
    <row r="91" s="18" customFormat="true" ht="14.4" hidden="false" customHeight="false" outlineLevel="0" collapsed="false">
      <c r="A91" s="48"/>
      <c r="B91" s="51" t="s">
        <v>81</v>
      </c>
      <c r="C91" s="25" t="n">
        <v>0</v>
      </c>
      <c r="D91" s="25" t="n">
        <v>190100</v>
      </c>
      <c r="E91" s="26" t="n">
        <v>190100</v>
      </c>
      <c r="F91" s="27" t="n">
        <f aca="false">100*E91/D91</f>
        <v>100</v>
      </c>
    </row>
    <row r="92" s="18" customFormat="true" ht="14.4" hidden="false" customHeight="false" outlineLevel="0" collapsed="false">
      <c r="A92" s="48"/>
      <c r="B92" s="51" t="s">
        <v>82</v>
      </c>
      <c r="C92" s="25" t="n">
        <v>0</v>
      </c>
      <c r="D92" s="25" t="n">
        <v>234900</v>
      </c>
      <c r="E92" s="26" t="n">
        <v>117500</v>
      </c>
      <c r="F92" s="27" t="n">
        <f aca="false">100*E92/D92</f>
        <v>50.0212856534696</v>
      </c>
    </row>
    <row r="93" s="18" customFormat="true" ht="14.4" hidden="false" customHeight="false" outlineLevel="0" collapsed="false">
      <c r="A93" s="48"/>
      <c r="B93" s="51" t="s">
        <v>83</v>
      </c>
      <c r="C93" s="25" t="n">
        <v>2600000</v>
      </c>
      <c r="D93" s="25" t="n">
        <v>2600000</v>
      </c>
      <c r="E93" s="26" t="n">
        <v>1732000</v>
      </c>
      <c r="F93" s="27" t="n">
        <f aca="false">100*E93/D93</f>
        <v>66.6153846153846</v>
      </c>
    </row>
    <row r="94" s="18" customFormat="true" ht="14.4" hidden="false" customHeight="false" outlineLevel="0" collapsed="false">
      <c r="A94" s="48"/>
      <c r="B94" s="51" t="s">
        <v>84</v>
      </c>
      <c r="C94" s="25" t="n">
        <v>0</v>
      </c>
      <c r="D94" s="25" t="n">
        <v>32000</v>
      </c>
      <c r="E94" s="26" t="n">
        <v>32000</v>
      </c>
      <c r="F94" s="27" t="n">
        <f aca="false">100*E94/D94</f>
        <v>100</v>
      </c>
    </row>
    <row r="95" s="18" customFormat="true" ht="14.4" hidden="false" customHeight="false" outlineLevel="0" collapsed="false">
      <c r="A95" s="48"/>
      <c r="B95" s="51" t="s">
        <v>85</v>
      </c>
      <c r="C95" s="25" t="n">
        <v>0</v>
      </c>
      <c r="D95" s="25" t="n">
        <v>83200</v>
      </c>
      <c r="E95" s="26" t="n">
        <v>83200</v>
      </c>
      <c r="F95" s="27" t="n">
        <f aca="false">100*E95/D95</f>
        <v>100</v>
      </c>
    </row>
    <row r="96" s="18" customFormat="true" ht="14.4" hidden="false" customHeight="false" outlineLevel="0" collapsed="false">
      <c r="A96" s="48"/>
      <c r="B96" s="51" t="s">
        <v>86</v>
      </c>
      <c r="C96" s="25" t="n">
        <v>0</v>
      </c>
      <c r="D96" s="25" t="n">
        <v>187900</v>
      </c>
      <c r="E96" s="26" t="n">
        <v>94000</v>
      </c>
      <c r="F96" s="27" t="n">
        <f aca="false">100*E96/D96</f>
        <v>50.0266098988824</v>
      </c>
    </row>
    <row r="97" s="18" customFormat="true" ht="14.4" hidden="false" customHeight="false" outlineLevel="0" collapsed="false">
      <c r="A97" s="48"/>
      <c r="B97" s="51" t="s">
        <v>87</v>
      </c>
      <c r="C97" s="25" t="n">
        <v>2600000</v>
      </c>
      <c r="D97" s="25" t="n">
        <v>2600000</v>
      </c>
      <c r="E97" s="26" t="n">
        <v>1732000</v>
      </c>
      <c r="F97" s="27" t="n">
        <f aca="false">100*E97/D97</f>
        <v>66.6153846153846</v>
      </c>
    </row>
    <row r="98" s="18" customFormat="true" ht="14.4" hidden="false" customHeight="false" outlineLevel="0" collapsed="false">
      <c r="A98" s="48"/>
      <c r="B98" s="51" t="s">
        <v>88</v>
      </c>
      <c r="C98" s="25" t="n">
        <v>0</v>
      </c>
      <c r="D98" s="25" t="n">
        <v>75300</v>
      </c>
      <c r="E98" s="26" t="n">
        <v>37700</v>
      </c>
      <c r="F98" s="27" t="n">
        <f aca="false">100*E98/D98</f>
        <v>50.066401062417</v>
      </c>
    </row>
    <row r="99" s="18" customFormat="true" ht="14.4" hidden="false" customHeight="false" outlineLevel="0" collapsed="false">
      <c r="A99" s="48"/>
      <c r="B99" s="51" t="s">
        <v>89</v>
      </c>
      <c r="C99" s="25" t="n">
        <v>5000</v>
      </c>
      <c r="D99" s="25" t="n">
        <v>5000</v>
      </c>
      <c r="E99" s="26" t="n">
        <v>0</v>
      </c>
      <c r="F99" s="27" t="n">
        <f aca="false">100*E99/D99</f>
        <v>0</v>
      </c>
    </row>
    <row r="100" s="18" customFormat="true" ht="14.4" hidden="false" customHeight="false" outlineLevel="0" collapsed="false">
      <c r="A100" s="48"/>
      <c r="B100" s="51" t="s">
        <v>90</v>
      </c>
      <c r="C100" s="25" t="n">
        <v>50000</v>
      </c>
      <c r="D100" s="25" t="n">
        <v>92300</v>
      </c>
      <c r="E100" s="26" t="n">
        <v>97425</v>
      </c>
      <c r="F100" s="27" t="n">
        <f aca="false">100*E100/D100</f>
        <v>105.552546045504</v>
      </c>
    </row>
    <row r="101" s="18" customFormat="true" ht="14.4" hidden="false" customHeight="false" outlineLevel="0" collapsed="false">
      <c r="A101" s="48"/>
      <c r="B101" s="51" t="s">
        <v>91</v>
      </c>
      <c r="C101" s="25" t="n">
        <v>30000</v>
      </c>
      <c r="D101" s="25" t="n">
        <v>33500</v>
      </c>
      <c r="E101" s="26" t="n">
        <v>33495</v>
      </c>
      <c r="F101" s="27" t="n">
        <f aca="false">100*E101/D101</f>
        <v>99.9850746268657</v>
      </c>
    </row>
    <row r="102" s="18" customFormat="true" ht="14.4" hidden="false" customHeight="false" outlineLevel="0" collapsed="false">
      <c r="A102" s="49"/>
      <c r="B102" s="40" t="s">
        <v>92</v>
      </c>
      <c r="C102" s="25" t="n">
        <v>0</v>
      </c>
      <c r="D102" s="25" t="n">
        <v>0</v>
      </c>
      <c r="E102" s="26" t="n">
        <v>18150</v>
      </c>
      <c r="F102" s="27" t="s">
        <v>13</v>
      </c>
    </row>
    <row r="103" s="18" customFormat="true" ht="14.4" hidden="false" customHeight="false" outlineLevel="0" collapsed="false">
      <c r="A103" s="50"/>
      <c r="B103" s="50"/>
      <c r="C103" s="41" t="n">
        <f aca="false">SUM(C81:C102)</f>
        <v>12469000</v>
      </c>
      <c r="D103" s="41" t="n">
        <f aca="false">SUM(D81:D102)</f>
        <v>13419700</v>
      </c>
      <c r="E103" s="42" t="n">
        <f aca="false">SUM(E81:E102)</f>
        <v>9105870</v>
      </c>
      <c r="F103" s="34" t="n">
        <f aca="false">100*E103/D103</f>
        <v>67.8544974924924</v>
      </c>
    </row>
    <row r="104" s="18" customFormat="true" ht="14.4" hidden="false" customHeight="false" outlineLevel="0" collapsed="false">
      <c r="A104" s="43"/>
      <c r="B104" s="56"/>
      <c r="C104" s="44"/>
      <c r="D104" s="44"/>
      <c r="E104" s="45"/>
      <c r="F104" s="46"/>
    </row>
    <row r="105" s="18" customFormat="true" ht="14.4" hidden="false" customHeight="false" outlineLevel="0" collapsed="false">
      <c r="A105" s="6" t="s">
        <v>56</v>
      </c>
      <c r="B105" s="39" t="s">
        <v>93</v>
      </c>
      <c r="C105" s="6" t="s">
        <v>4</v>
      </c>
      <c r="D105" s="6" t="s">
        <v>5</v>
      </c>
      <c r="E105" s="6" t="s">
        <v>58</v>
      </c>
      <c r="F105" s="6" t="s">
        <v>7</v>
      </c>
    </row>
    <row r="106" s="18" customFormat="true" ht="14.4" hidden="false" customHeight="false" outlineLevel="0" collapsed="false">
      <c r="A106" s="47" t="n">
        <v>33</v>
      </c>
      <c r="B106" s="51" t="s">
        <v>94</v>
      </c>
      <c r="C106" s="25" t="n">
        <v>750000</v>
      </c>
      <c r="D106" s="25" t="n">
        <v>750000</v>
      </c>
      <c r="E106" s="26" t="n">
        <v>441301.77</v>
      </c>
      <c r="F106" s="27" t="n">
        <f aca="false">100*E106/D106</f>
        <v>58.840236</v>
      </c>
    </row>
    <row r="107" s="18" customFormat="true" ht="14.4" hidden="false" customHeight="false" outlineLevel="0" collapsed="false">
      <c r="A107" s="48"/>
      <c r="B107" s="51" t="s">
        <v>95</v>
      </c>
      <c r="C107" s="25" t="n">
        <v>67000</v>
      </c>
      <c r="D107" s="25" t="n">
        <v>119500</v>
      </c>
      <c r="E107" s="26" t="n">
        <v>42627</v>
      </c>
      <c r="F107" s="27" t="n">
        <f aca="false">100*E107/D107</f>
        <v>35.671129707113</v>
      </c>
    </row>
    <row r="108" s="18" customFormat="true" ht="14.4" hidden="false" customHeight="false" outlineLevel="0" collapsed="false">
      <c r="A108" s="48"/>
      <c r="B108" s="51" t="s">
        <v>96</v>
      </c>
      <c r="C108" s="25" t="n">
        <v>263800</v>
      </c>
      <c r="D108" s="25" t="n">
        <v>265800</v>
      </c>
      <c r="E108" s="26" t="n">
        <v>158437.24</v>
      </c>
      <c r="F108" s="27" t="n">
        <f aca="false">100*E108/D108</f>
        <v>59.6076899924755</v>
      </c>
    </row>
    <row r="109" s="18" customFormat="true" ht="14.4" hidden="false" customHeight="false" outlineLevel="0" collapsed="false">
      <c r="A109" s="48"/>
      <c r="B109" s="51" t="s">
        <v>97</v>
      </c>
      <c r="C109" s="25" t="n">
        <v>545000</v>
      </c>
      <c r="D109" s="25" t="n">
        <v>532100</v>
      </c>
      <c r="E109" s="26" t="n">
        <v>306861.6</v>
      </c>
      <c r="F109" s="27" t="n">
        <f aca="false">100*E109/D109</f>
        <v>57.6699116707386</v>
      </c>
    </row>
    <row r="110" s="18" customFormat="true" ht="14.4" hidden="false" customHeight="false" outlineLevel="0" collapsed="false">
      <c r="A110" s="48"/>
      <c r="B110" s="51" t="s">
        <v>98</v>
      </c>
      <c r="C110" s="25" t="n">
        <v>821000</v>
      </c>
      <c r="D110" s="25" t="n">
        <v>821000</v>
      </c>
      <c r="E110" s="26" t="n">
        <v>516317.2</v>
      </c>
      <c r="F110" s="27" t="n">
        <f aca="false">100*E110/D110</f>
        <v>62.8888185140073</v>
      </c>
    </row>
    <row r="111" s="18" customFormat="true" ht="14.4" hidden="false" customHeight="false" outlineLevel="0" collapsed="false">
      <c r="A111" s="48"/>
      <c r="B111" s="51" t="s">
        <v>99</v>
      </c>
      <c r="C111" s="25" t="n">
        <v>65000</v>
      </c>
      <c r="D111" s="25" t="n">
        <v>65000</v>
      </c>
      <c r="E111" s="26" t="n">
        <v>24831.2</v>
      </c>
      <c r="F111" s="27" t="n">
        <f aca="false">100*E111/D111</f>
        <v>38.2018461538462</v>
      </c>
    </row>
    <row r="112" s="18" customFormat="true" ht="14.4" hidden="false" customHeight="false" outlineLevel="0" collapsed="false">
      <c r="A112" s="48"/>
      <c r="B112" s="51" t="s">
        <v>100</v>
      </c>
      <c r="C112" s="25" t="n">
        <v>60000</v>
      </c>
      <c r="D112" s="25" t="n">
        <v>60000</v>
      </c>
      <c r="E112" s="26" t="n">
        <v>32743</v>
      </c>
      <c r="F112" s="27" t="n">
        <f aca="false">100*E112/D112</f>
        <v>54.5716666666667</v>
      </c>
    </row>
    <row r="113" s="18" customFormat="true" ht="14.4" hidden="false" customHeight="false" outlineLevel="0" collapsed="false">
      <c r="A113" s="48"/>
      <c r="B113" s="51" t="s">
        <v>101</v>
      </c>
      <c r="C113" s="25" t="n">
        <v>40000</v>
      </c>
      <c r="D113" s="25" t="n">
        <v>40000</v>
      </c>
      <c r="E113" s="26" t="n">
        <v>11082</v>
      </c>
      <c r="F113" s="27" t="n">
        <f aca="false">100*E113/D113</f>
        <v>27.705</v>
      </c>
    </row>
    <row r="114" s="18" customFormat="true" ht="14.4" hidden="false" customHeight="false" outlineLevel="0" collapsed="false">
      <c r="A114" s="49"/>
      <c r="B114" s="40" t="s">
        <v>102</v>
      </c>
      <c r="C114" s="25" t="n">
        <v>64100</v>
      </c>
      <c r="D114" s="25" t="n">
        <v>64100</v>
      </c>
      <c r="E114" s="26" t="n">
        <v>6306</v>
      </c>
      <c r="F114" s="27" t="n">
        <f aca="false">100*E114/D114</f>
        <v>9.83775351014041</v>
      </c>
    </row>
    <row r="115" s="18" customFormat="true" ht="14.4" hidden="false" customHeight="false" outlineLevel="0" collapsed="false">
      <c r="A115" s="50"/>
      <c r="B115" s="50"/>
      <c r="C115" s="41" t="n">
        <f aca="false">SUM(C106:C114)</f>
        <v>2675900</v>
      </c>
      <c r="D115" s="41" t="n">
        <f aca="false">SUM(D106:D114)</f>
        <v>2717500</v>
      </c>
      <c r="E115" s="42" t="n">
        <f aca="false">SUM(E106:E114)</f>
        <v>1540507.01</v>
      </c>
      <c r="F115" s="34" t="n">
        <f aca="false">100*E115/D115</f>
        <v>56.6883904323827</v>
      </c>
    </row>
    <row r="116" s="18" customFormat="true" ht="14.4" hidden="false" customHeight="false" outlineLevel="0" collapsed="false">
      <c r="A116" s="43"/>
      <c r="B116" s="43"/>
      <c r="C116" s="44"/>
      <c r="D116" s="44"/>
      <c r="E116" s="45"/>
      <c r="F116" s="46"/>
    </row>
    <row r="117" s="18" customFormat="true" ht="14.4" hidden="false" customHeight="false" outlineLevel="0" collapsed="false">
      <c r="A117" s="6" t="s">
        <v>56</v>
      </c>
      <c r="B117" s="39" t="s">
        <v>103</v>
      </c>
      <c r="C117" s="6" t="s">
        <v>4</v>
      </c>
      <c r="D117" s="6" t="s">
        <v>5</v>
      </c>
      <c r="E117" s="6" t="s">
        <v>58</v>
      </c>
      <c r="F117" s="6" t="s">
        <v>7</v>
      </c>
    </row>
    <row r="118" s="18" customFormat="true" ht="14.4" hidden="false" customHeight="false" outlineLevel="0" collapsed="false">
      <c r="A118" s="47" t="n">
        <v>34</v>
      </c>
      <c r="B118" s="51" t="s">
        <v>104</v>
      </c>
      <c r="C118" s="25" t="n">
        <v>115000</v>
      </c>
      <c r="D118" s="25" t="n">
        <v>115000</v>
      </c>
      <c r="E118" s="26" t="n">
        <v>115000</v>
      </c>
      <c r="F118" s="27" t="n">
        <f aca="false">100*E118/D118</f>
        <v>100</v>
      </c>
    </row>
    <row r="119" s="18" customFormat="true" ht="14.4" hidden="false" customHeight="false" outlineLevel="0" collapsed="false">
      <c r="A119" s="48"/>
      <c r="B119" s="40" t="s">
        <v>105</v>
      </c>
      <c r="C119" s="25" t="n">
        <v>100000</v>
      </c>
      <c r="D119" s="25" t="n">
        <v>437000</v>
      </c>
      <c r="E119" s="26" t="n">
        <v>437000</v>
      </c>
      <c r="F119" s="27" t="n">
        <f aca="false">100*E119/D119</f>
        <v>100</v>
      </c>
    </row>
    <row r="120" s="18" customFormat="true" ht="14.4" hidden="false" customHeight="false" outlineLevel="0" collapsed="false">
      <c r="A120" s="48"/>
      <c r="B120" s="40" t="s">
        <v>106</v>
      </c>
      <c r="C120" s="25" t="n">
        <v>185000</v>
      </c>
      <c r="D120" s="25" t="n">
        <v>248000</v>
      </c>
      <c r="E120" s="26" t="n">
        <v>207434.2</v>
      </c>
      <c r="F120" s="27" t="n">
        <f aca="false">100*E120/D120</f>
        <v>83.6428225806452</v>
      </c>
    </row>
    <row r="121" s="18" customFormat="true" ht="14.4" hidden="false" customHeight="false" outlineLevel="0" collapsed="false">
      <c r="A121" s="48"/>
      <c r="B121" s="9" t="s">
        <v>107</v>
      </c>
      <c r="C121" s="25" t="n">
        <v>10000</v>
      </c>
      <c r="D121" s="25" t="n">
        <v>10000</v>
      </c>
      <c r="E121" s="26" t="n">
        <v>9922</v>
      </c>
      <c r="F121" s="27" t="n">
        <f aca="false">100*E121/D121</f>
        <v>99.22</v>
      </c>
    </row>
    <row r="122" s="18" customFormat="true" ht="14.4" hidden="false" customHeight="false" outlineLevel="0" collapsed="false">
      <c r="A122" s="49"/>
      <c r="B122" s="40" t="s">
        <v>108</v>
      </c>
      <c r="C122" s="25" t="n">
        <v>0</v>
      </c>
      <c r="D122" s="25" t="n">
        <v>270000</v>
      </c>
      <c r="E122" s="26" t="n">
        <v>0</v>
      </c>
      <c r="F122" s="27" t="n">
        <f aca="false">100*E122/D122</f>
        <v>0</v>
      </c>
    </row>
    <row r="123" s="18" customFormat="true" ht="14.4" hidden="false" customHeight="false" outlineLevel="0" collapsed="false">
      <c r="A123" s="50"/>
      <c r="B123" s="14"/>
      <c r="C123" s="41" t="n">
        <f aca="false">SUM(C118:C122)</f>
        <v>410000</v>
      </c>
      <c r="D123" s="41" t="n">
        <f aca="false">SUM(D118:D122)</f>
        <v>1080000</v>
      </c>
      <c r="E123" s="42" t="n">
        <f aca="false">SUM(E118:E122)</f>
        <v>769356.2</v>
      </c>
      <c r="F123" s="34" t="n">
        <f aca="false">100*E123/D123</f>
        <v>71.2366851851852</v>
      </c>
    </row>
    <row r="124" s="18" customFormat="true" ht="14.4" hidden="false" customHeight="false" outlineLevel="0" collapsed="false">
      <c r="A124" s="43"/>
      <c r="B124" s="20"/>
      <c r="C124" s="57"/>
      <c r="D124" s="57"/>
      <c r="E124" s="58"/>
      <c r="F124" s="59"/>
    </row>
    <row r="125" s="18" customFormat="true" ht="14.4" hidden="false" customHeight="false" outlineLevel="0" collapsed="false">
      <c r="A125" s="6" t="s">
        <v>56</v>
      </c>
      <c r="B125" s="39" t="s">
        <v>109</v>
      </c>
      <c r="C125" s="6" t="s">
        <v>4</v>
      </c>
      <c r="D125" s="6" t="s">
        <v>5</v>
      </c>
      <c r="E125" s="6" t="s">
        <v>58</v>
      </c>
      <c r="F125" s="6" t="s">
        <v>7</v>
      </c>
    </row>
    <row r="126" s="18" customFormat="true" ht="14.4" hidden="false" customHeight="false" outlineLevel="0" collapsed="false">
      <c r="A126" s="24" t="n">
        <v>35</v>
      </c>
      <c r="B126" s="60" t="s">
        <v>110</v>
      </c>
      <c r="C126" s="41" t="n">
        <v>23100</v>
      </c>
      <c r="D126" s="41" t="n">
        <v>63100</v>
      </c>
      <c r="E126" s="42" t="n">
        <v>0</v>
      </c>
      <c r="F126" s="34" t="n">
        <f aca="false">100*E126/D126</f>
        <v>0</v>
      </c>
    </row>
    <row r="127" s="18" customFormat="true" ht="14.4" hidden="false" customHeight="false" outlineLevel="0" collapsed="false">
      <c r="A127" s="61"/>
      <c r="B127" s="62"/>
      <c r="C127" s="63"/>
      <c r="D127" s="63"/>
      <c r="E127" s="64"/>
      <c r="F127" s="65"/>
    </row>
    <row r="128" s="18" customFormat="true" ht="14.4" hidden="false" customHeight="false" outlineLevel="0" collapsed="false">
      <c r="A128" s="6" t="s">
        <v>56</v>
      </c>
      <c r="B128" s="39" t="s">
        <v>111</v>
      </c>
      <c r="C128" s="6" t="s">
        <v>4</v>
      </c>
      <c r="D128" s="6" t="s">
        <v>5</v>
      </c>
      <c r="E128" s="6" t="s">
        <v>58</v>
      </c>
      <c r="F128" s="6" t="s">
        <v>7</v>
      </c>
    </row>
    <row r="129" s="18" customFormat="true" ht="14.4" hidden="false" customHeight="false" outlineLevel="0" collapsed="false">
      <c r="A129" s="47" t="n">
        <v>36</v>
      </c>
      <c r="B129" s="51" t="s">
        <v>112</v>
      </c>
      <c r="C129" s="25" t="n">
        <v>4000</v>
      </c>
      <c r="D129" s="25" t="n">
        <v>6000</v>
      </c>
      <c r="E129" s="26" t="n">
        <v>6131</v>
      </c>
      <c r="F129" s="27" t="n">
        <f aca="false">100*E129/D129</f>
        <v>102.183333333333</v>
      </c>
    </row>
    <row r="130" s="18" customFormat="true" ht="14.4" hidden="false" customHeight="false" outlineLevel="0" collapsed="false">
      <c r="A130" s="48"/>
      <c r="B130" s="51" t="s">
        <v>113</v>
      </c>
      <c r="C130" s="25" t="n">
        <v>2000</v>
      </c>
      <c r="D130" s="25" t="n">
        <v>2000</v>
      </c>
      <c r="E130" s="26" t="n">
        <v>0</v>
      </c>
      <c r="F130" s="27" t="n">
        <f aca="false">100*E130/D130</f>
        <v>0</v>
      </c>
    </row>
    <row r="131" s="18" customFormat="true" ht="14.4" hidden="false" customHeight="false" outlineLevel="0" collapsed="false">
      <c r="A131" s="48"/>
      <c r="B131" s="9" t="s">
        <v>114</v>
      </c>
      <c r="C131" s="25" t="n">
        <v>100000</v>
      </c>
      <c r="D131" s="25" t="n">
        <v>100000</v>
      </c>
      <c r="E131" s="26" t="n">
        <v>2943</v>
      </c>
      <c r="F131" s="27" t="n">
        <f aca="false">100*E131/D131</f>
        <v>2.943</v>
      </c>
    </row>
    <row r="132" s="18" customFormat="true" ht="14.4" hidden="false" customHeight="false" outlineLevel="0" collapsed="false">
      <c r="A132" s="48"/>
      <c r="B132" s="9" t="s">
        <v>115</v>
      </c>
      <c r="C132" s="25" t="n">
        <v>140000</v>
      </c>
      <c r="D132" s="25" t="n">
        <v>140000</v>
      </c>
      <c r="E132" s="26" t="n">
        <v>36352</v>
      </c>
      <c r="F132" s="27" t="n">
        <f aca="false">100*E132/D132</f>
        <v>25.9657142857143</v>
      </c>
    </row>
    <row r="133" s="18" customFormat="true" ht="14.4" hidden="false" customHeight="false" outlineLevel="0" collapsed="false">
      <c r="A133" s="48"/>
      <c r="B133" s="9" t="s">
        <v>116</v>
      </c>
      <c r="C133" s="25" t="n">
        <v>175000</v>
      </c>
      <c r="D133" s="25" t="n">
        <v>175100</v>
      </c>
      <c r="E133" s="26" t="n">
        <v>22752</v>
      </c>
      <c r="F133" s="27" t="n">
        <f aca="false">100*E133/D133</f>
        <v>12.9937178754997</v>
      </c>
    </row>
    <row r="134" s="18" customFormat="true" ht="14.4" hidden="false" customHeight="false" outlineLevel="0" collapsed="false">
      <c r="A134" s="48"/>
      <c r="B134" s="51" t="s">
        <v>117</v>
      </c>
      <c r="C134" s="25" t="n">
        <v>10000</v>
      </c>
      <c r="D134" s="25" t="n">
        <v>10000</v>
      </c>
      <c r="E134" s="26" t="n">
        <v>5100</v>
      </c>
      <c r="F134" s="27" t="n">
        <f aca="false">100*E134/D134</f>
        <v>51</v>
      </c>
    </row>
    <row r="135" s="18" customFormat="true" ht="14.4" hidden="false" customHeight="false" outlineLevel="0" collapsed="false">
      <c r="A135" s="48"/>
      <c r="B135" s="9" t="s">
        <v>118</v>
      </c>
      <c r="C135" s="25" t="n">
        <v>70000</v>
      </c>
      <c r="D135" s="25" t="n">
        <v>70000</v>
      </c>
      <c r="E135" s="26" t="n">
        <v>63896.2</v>
      </c>
      <c r="F135" s="27" t="n">
        <f aca="false">100*E135/D135</f>
        <v>91.2802857142857</v>
      </c>
    </row>
    <row r="136" s="18" customFormat="true" ht="14.4" hidden="false" customHeight="false" outlineLevel="0" collapsed="false">
      <c r="A136" s="48"/>
      <c r="B136" s="9" t="s">
        <v>119</v>
      </c>
      <c r="C136" s="25" t="n">
        <v>85000</v>
      </c>
      <c r="D136" s="25" t="n">
        <v>85000</v>
      </c>
      <c r="E136" s="26" t="n">
        <v>76300</v>
      </c>
      <c r="F136" s="27" t="n">
        <f aca="false">100*E136/D136</f>
        <v>89.7647058823529</v>
      </c>
    </row>
    <row r="137" s="18" customFormat="true" ht="14.4" hidden="false" customHeight="false" outlineLevel="0" collapsed="false">
      <c r="A137" s="48"/>
      <c r="B137" s="9" t="s">
        <v>120</v>
      </c>
      <c r="C137" s="25" t="n">
        <v>10400</v>
      </c>
      <c r="D137" s="25" t="n">
        <v>11500</v>
      </c>
      <c r="E137" s="26" t="n">
        <v>3443.83</v>
      </c>
      <c r="F137" s="27" t="n">
        <f aca="false">100*E137/D137</f>
        <v>29.946347826087</v>
      </c>
    </row>
    <row r="138" s="18" customFormat="true" ht="14.4" hidden="false" customHeight="false" outlineLevel="0" collapsed="false">
      <c r="A138" s="48"/>
      <c r="B138" s="9" t="s">
        <v>121</v>
      </c>
      <c r="C138" s="25" t="n">
        <v>450000</v>
      </c>
      <c r="D138" s="25" t="n">
        <v>450000</v>
      </c>
      <c r="E138" s="26" t="n">
        <v>303117.73</v>
      </c>
      <c r="F138" s="27" t="n">
        <f aca="false">100*E138/D138</f>
        <v>67.3594955555556</v>
      </c>
    </row>
    <row r="139" s="18" customFormat="true" ht="14.4" hidden="false" customHeight="false" outlineLevel="0" collapsed="false">
      <c r="A139" s="48"/>
      <c r="B139" s="9" t="s">
        <v>122</v>
      </c>
      <c r="C139" s="25" t="n">
        <v>200000</v>
      </c>
      <c r="D139" s="25" t="n">
        <v>269800</v>
      </c>
      <c r="E139" s="26" t="n">
        <v>269769</v>
      </c>
      <c r="F139" s="27" t="n">
        <f aca="false">100*E139/D139</f>
        <v>99.9885100074129</v>
      </c>
    </row>
    <row r="140" s="18" customFormat="true" ht="14.4" hidden="false" customHeight="false" outlineLevel="0" collapsed="false">
      <c r="A140" s="48"/>
      <c r="B140" s="51" t="s">
        <v>123</v>
      </c>
      <c r="C140" s="25" t="n">
        <v>4800</v>
      </c>
      <c r="D140" s="25" t="n">
        <v>4800</v>
      </c>
      <c r="E140" s="26" t="n">
        <v>4583.33</v>
      </c>
      <c r="F140" s="27" t="n">
        <f aca="false">100*E140/D140</f>
        <v>95.4860416666667</v>
      </c>
    </row>
    <row r="141" s="18" customFormat="true" ht="14.4" hidden="false" customHeight="false" outlineLevel="0" collapsed="false">
      <c r="A141" s="48"/>
      <c r="B141" s="9" t="s">
        <v>124</v>
      </c>
      <c r="C141" s="25" t="n">
        <v>5000</v>
      </c>
      <c r="D141" s="25" t="n">
        <v>5000</v>
      </c>
      <c r="E141" s="26" t="n">
        <v>0</v>
      </c>
      <c r="F141" s="27" t="n">
        <f aca="false">100*E141/D141</f>
        <v>0</v>
      </c>
    </row>
    <row r="142" s="18" customFormat="true" ht="14.4" hidden="false" customHeight="false" outlineLevel="0" collapsed="false">
      <c r="A142" s="48"/>
      <c r="B142" s="40" t="s">
        <v>125</v>
      </c>
      <c r="C142" s="25" t="n">
        <v>0</v>
      </c>
      <c r="D142" s="25" t="n">
        <v>0</v>
      </c>
      <c r="E142" s="26" t="n">
        <v>15908.67</v>
      </c>
      <c r="F142" s="27" t="s">
        <v>13</v>
      </c>
    </row>
    <row r="143" s="18" customFormat="true" ht="14.4" hidden="false" customHeight="false" outlineLevel="0" collapsed="false">
      <c r="A143" s="48"/>
      <c r="B143" s="9" t="s">
        <v>126</v>
      </c>
      <c r="C143" s="25" t="n">
        <v>40000</v>
      </c>
      <c r="D143" s="25" t="n">
        <v>40000</v>
      </c>
      <c r="E143" s="26" t="n">
        <v>3613.15</v>
      </c>
      <c r="F143" s="27" t="n">
        <f aca="false">100*E143/D143</f>
        <v>9.032875</v>
      </c>
    </row>
    <row r="144" s="18" customFormat="true" ht="14.4" hidden="false" customHeight="false" outlineLevel="0" collapsed="false">
      <c r="A144" s="48"/>
      <c r="B144" s="9" t="s">
        <v>127</v>
      </c>
      <c r="C144" s="25" t="n">
        <v>500000</v>
      </c>
      <c r="D144" s="25" t="n">
        <v>500000</v>
      </c>
      <c r="E144" s="26" t="n">
        <v>346049</v>
      </c>
      <c r="F144" s="27" t="n">
        <f aca="false">100*E144/D144</f>
        <v>69.2098</v>
      </c>
    </row>
    <row r="145" s="18" customFormat="true" ht="14.4" hidden="false" customHeight="false" outlineLevel="0" collapsed="false">
      <c r="A145" s="49"/>
      <c r="B145" s="9" t="s">
        <v>128</v>
      </c>
      <c r="C145" s="25" t="n">
        <v>10500</v>
      </c>
      <c r="D145" s="25" t="n">
        <v>10500</v>
      </c>
      <c r="E145" s="26" t="n">
        <v>9000</v>
      </c>
      <c r="F145" s="27" t="n">
        <f aca="false">100*E145/D145</f>
        <v>85.7142857142857</v>
      </c>
    </row>
    <row r="146" s="18" customFormat="true" ht="14.4" hidden="false" customHeight="false" outlineLevel="0" collapsed="false">
      <c r="A146" s="50"/>
      <c r="B146" s="14"/>
      <c r="C146" s="41" t="n">
        <f aca="false">SUM(C129:C145)</f>
        <v>1806700</v>
      </c>
      <c r="D146" s="41" t="n">
        <f aca="false">SUM(D129:D145)</f>
        <v>1879700</v>
      </c>
      <c r="E146" s="42" t="n">
        <f aca="false">SUM(E129:E145)</f>
        <v>1168958.91</v>
      </c>
      <c r="F146" s="34" t="n">
        <f aca="false">100*E146/D146</f>
        <v>62.1885891365643</v>
      </c>
    </row>
    <row r="147" s="18" customFormat="true" ht="14.4" hidden="false" customHeight="false" outlineLevel="0" collapsed="false">
      <c r="A147" s="43"/>
      <c r="B147" s="20"/>
      <c r="C147" s="44"/>
      <c r="D147" s="44"/>
      <c r="E147" s="45"/>
      <c r="F147" s="46"/>
    </row>
    <row r="148" s="18" customFormat="true" ht="14.4" hidden="false" customHeight="false" outlineLevel="0" collapsed="false">
      <c r="A148" s="6" t="s">
        <v>56</v>
      </c>
      <c r="B148" s="39" t="s">
        <v>129</v>
      </c>
      <c r="C148" s="6" t="s">
        <v>4</v>
      </c>
      <c r="D148" s="6" t="s">
        <v>5</v>
      </c>
      <c r="E148" s="6" t="s">
        <v>58</v>
      </c>
      <c r="F148" s="6" t="s">
        <v>7</v>
      </c>
    </row>
    <row r="149" s="18" customFormat="true" ht="14.4" hidden="false" customHeight="false" outlineLevel="0" collapsed="false">
      <c r="A149" s="47" t="n">
        <v>37</v>
      </c>
      <c r="B149" s="9" t="s">
        <v>130</v>
      </c>
      <c r="C149" s="25" t="n">
        <v>30000</v>
      </c>
      <c r="D149" s="25" t="n">
        <v>43000</v>
      </c>
      <c r="E149" s="26" t="n">
        <v>42955</v>
      </c>
      <c r="F149" s="27" t="n">
        <f aca="false">100*E149/D149</f>
        <v>99.8953488372093</v>
      </c>
    </row>
    <row r="150" s="18" customFormat="true" ht="14.4" hidden="false" customHeight="false" outlineLevel="0" collapsed="false">
      <c r="A150" s="48"/>
      <c r="B150" s="9" t="s">
        <v>131</v>
      </c>
      <c r="C150" s="25" t="n">
        <v>317000</v>
      </c>
      <c r="D150" s="25" t="n">
        <v>317000</v>
      </c>
      <c r="E150" s="26" t="n">
        <v>237492.8</v>
      </c>
      <c r="F150" s="27" t="n">
        <f aca="false">100*E150/D150</f>
        <v>74.9188643533123</v>
      </c>
    </row>
    <row r="151" s="18" customFormat="true" ht="14.4" hidden="false" customHeight="false" outlineLevel="0" collapsed="false">
      <c r="A151" s="48"/>
      <c r="B151" s="9" t="s">
        <v>132</v>
      </c>
      <c r="C151" s="25" t="n">
        <v>120000</v>
      </c>
      <c r="D151" s="25" t="n">
        <v>120000</v>
      </c>
      <c r="E151" s="26" t="n">
        <v>57959</v>
      </c>
      <c r="F151" s="27" t="n">
        <f aca="false">100*E151/D151</f>
        <v>48.2991666666667</v>
      </c>
    </row>
    <row r="152" s="18" customFormat="true" ht="14.4" hidden="false" customHeight="false" outlineLevel="0" collapsed="false">
      <c r="A152" s="48"/>
      <c r="B152" s="9" t="s">
        <v>133</v>
      </c>
      <c r="C152" s="25" t="n">
        <v>50000</v>
      </c>
      <c r="D152" s="25" t="n">
        <v>50000</v>
      </c>
      <c r="E152" s="26" t="n">
        <v>0</v>
      </c>
      <c r="F152" s="27" t="n">
        <f aca="false">100*E152/D152</f>
        <v>0</v>
      </c>
    </row>
    <row r="153" s="18" customFormat="true" ht="14.4" hidden="false" customHeight="false" outlineLevel="0" collapsed="false">
      <c r="A153" s="48"/>
      <c r="B153" s="60" t="s">
        <v>134</v>
      </c>
      <c r="C153" s="25" t="n">
        <v>80400</v>
      </c>
      <c r="D153" s="25" t="n">
        <v>282900</v>
      </c>
      <c r="E153" s="26" t="n">
        <v>282924</v>
      </c>
      <c r="F153" s="27" t="n">
        <f aca="false">100*E153/D153</f>
        <v>100.008483563097</v>
      </c>
    </row>
    <row r="154" s="18" customFormat="true" ht="14.4" hidden="false" customHeight="false" outlineLevel="0" collapsed="false">
      <c r="A154" s="48"/>
      <c r="B154" s="9" t="s">
        <v>135</v>
      </c>
      <c r="C154" s="25" t="n">
        <v>20000</v>
      </c>
      <c r="D154" s="25" t="n">
        <v>37300</v>
      </c>
      <c r="E154" s="26" t="n">
        <v>37269</v>
      </c>
      <c r="F154" s="27" t="n">
        <f aca="false">100*E154/D154</f>
        <v>99.916890080429</v>
      </c>
    </row>
    <row r="155" s="18" customFormat="true" ht="14.4" hidden="false" customHeight="false" outlineLevel="0" collapsed="false">
      <c r="A155" s="48"/>
      <c r="B155" s="9" t="s">
        <v>119</v>
      </c>
      <c r="C155" s="25" t="n">
        <v>70000</v>
      </c>
      <c r="D155" s="25" t="n">
        <v>70000</v>
      </c>
      <c r="E155" s="26" t="n">
        <v>52813</v>
      </c>
      <c r="F155" s="27" t="n">
        <f aca="false">100*E155/D155</f>
        <v>75.4471428571429</v>
      </c>
    </row>
    <row r="156" s="18" customFormat="true" ht="14.4" hidden="false" customHeight="false" outlineLevel="0" collapsed="false">
      <c r="A156" s="48"/>
      <c r="B156" s="9" t="s">
        <v>136</v>
      </c>
      <c r="C156" s="25" t="n">
        <v>0</v>
      </c>
      <c r="D156" s="25" t="n">
        <v>2500</v>
      </c>
      <c r="E156" s="26" t="n">
        <v>2421</v>
      </c>
      <c r="F156" s="27" t="n">
        <f aca="false">100*E156/D156</f>
        <v>96.84</v>
      </c>
    </row>
    <row r="157" s="18" customFormat="true" ht="14.4" hidden="false" customHeight="false" outlineLevel="0" collapsed="false">
      <c r="A157" s="49"/>
      <c r="B157" s="66" t="s">
        <v>137</v>
      </c>
      <c r="C157" s="25" t="n">
        <v>450000</v>
      </c>
      <c r="D157" s="25" t="n">
        <v>450000</v>
      </c>
      <c r="E157" s="26" t="n">
        <v>1452</v>
      </c>
      <c r="F157" s="27" t="n">
        <f aca="false">100*E157/D157</f>
        <v>0.322666666666667</v>
      </c>
    </row>
    <row r="158" s="18" customFormat="true" ht="14.4" hidden="false" customHeight="false" outlineLevel="0" collapsed="false">
      <c r="A158" s="67"/>
      <c r="B158" s="9" t="s">
        <v>138</v>
      </c>
      <c r="C158" s="25" t="n">
        <v>1000000</v>
      </c>
      <c r="D158" s="25" t="n">
        <v>1000000</v>
      </c>
      <c r="E158" s="26" t="n">
        <v>701991.19</v>
      </c>
      <c r="F158" s="27" t="n">
        <f aca="false">100*E158/D158</f>
        <v>70.199119</v>
      </c>
    </row>
    <row r="159" s="18" customFormat="true" ht="14.4" hidden="false" customHeight="false" outlineLevel="0" collapsed="false">
      <c r="A159" s="48"/>
      <c r="B159" s="9" t="s">
        <v>139</v>
      </c>
      <c r="C159" s="25" t="n">
        <v>60000</v>
      </c>
      <c r="D159" s="25" t="n">
        <v>60000</v>
      </c>
      <c r="E159" s="26" t="n">
        <v>53034</v>
      </c>
      <c r="F159" s="27" t="n">
        <f aca="false">100*E159/D159</f>
        <v>88.39</v>
      </c>
    </row>
    <row r="160" s="18" customFormat="true" ht="14.4" hidden="false" customHeight="false" outlineLevel="0" collapsed="false">
      <c r="A160" s="49"/>
      <c r="B160" s="9" t="s">
        <v>140</v>
      </c>
      <c r="C160" s="25" t="n">
        <v>50000</v>
      </c>
      <c r="D160" s="25" t="n">
        <v>50000</v>
      </c>
      <c r="E160" s="26" t="n">
        <v>0</v>
      </c>
      <c r="F160" s="27" t="n">
        <f aca="false">100*E160/D160</f>
        <v>0</v>
      </c>
    </row>
    <row r="161" s="18" customFormat="true" ht="14.4" hidden="false" customHeight="false" outlineLevel="0" collapsed="false">
      <c r="A161" s="43"/>
      <c r="B161" s="20"/>
      <c r="C161" s="41" t="n">
        <f aca="false">SUM(C149:C160)</f>
        <v>2247400</v>
      </c>
      <c r="D161" s="41" t="n">
        <f aca="false">SUM(D149:D160)</f>
        <v>2482700</v>
      </c>
      <c r="E161" s="42" t="n">
        <f aca="false">SUM(E149:E160)</f>
        <v>1470310.99</v>
      </c>
      <c r="F161" s="34" t="n">
        <f aca="false">100*E161/D161</f>
        <v>59.2222576227494</v>
      </c>
    </row>
    <row r="162" s="18" customFormat="true" ht="14.4" hidden="false" customHeight="false" outlineLevel="0" collapsed="false">
      <c r="A162" s="43"/>
      <c r="B162" s="20"/>
      <c r="C162" s="44"/>
      <c r="D162" s="44"/>
      <c r="E162" s="45"/>
      <c r="F162" s="46"/>
    </row>
    <row r="163" s="18" customFormat="true" ht="14.4" hidden="false" customHeight="false" outlineLevel="0" collapsed="false">
      <c r="A163" s="6" t="s">
        <v>56</v>
      </c>
      <c r="B163" s="39" t="s">
        <v>141</v>
      </c>
      <c r="C163" s="6" t="s">
        <v>4</v>
      </c>
      <c r="D163" s="6" t="s">
        <v>5</v>
      </c>
      <c r="E163" s="6" t="s">
        <v>58</v>
      </c>
      <c r="F163" s="6" t="s">
        <v>7</v>
      </c>
    </row>
    <row r="164" s="18" customFormat="true" ht="14.4" hidden="false" customHeight="false" outlineLevel="0" collapsed="false">
      <c r="A164" s="47" t="n">
        <v>43</v>
      </c>
      <c r="B164" s="51" t="s">
        <v>142</v>
      </c>
      <c r="C164" s="25" t="n">
        <v>0</v>
      </c>
      <c r="D164" s="25" t="n">
        <v>38200</v>
      </c>
      <c r="E164" s="26" t="n">
        <v>36821</v>
      </c>
      <c r="F164" s="27" t="n">
        <f aca="false">100*E164/D164</f>
        <v>96.390052356021</v>
      </c>
    </row>
    <row r="165" s="18" customFormat="true" ht="14.4" hidden="false" customHeight="false" outlineLevel="0" collapsed="false">
      <c r="A165" s="48"/>
      <c r="B165" s="51" t="s">
        <v>143</v>
      </c>
      <c r="C165" s="25" t="n">
        <v>1000</v>
      </c>
      <c r="D165" s="25" t="n">
        <v>1000</v>
      </c>
      <c r="E165" s="26" t="n">
        <v>0</v>
      </c>
      <c r="F165" s="27" t="n">
        <f aca="false">100*E165/D165</f>
        <v>0</v>
      </c>
    </row>
    <row r="166" s="18" customFormat="true" ht="14.4" hidden="false" customHeight="false" outlineLevel="0" collapsed="false">
      <c r="A166" s="48"/>
      <c r="B166" s="51" t="s">
        <v>144</v>
      </c>
      <c r="C166" s="25" t="n">
        <v>0</v>
      </c>
      <c r="D166" s="25" t="n">
        <v>69300</v>
      </c>
      <c r="E166" s="26" t="n">
        <v>64543</v>
      </c>
      <c r="F166" s="27" t="n">
        <f aca="false">100*E166/D166</f>
        <v>93.1356421356421</v>
      </c>
    </row>
    <row r="167" s="18" customFormat="true" ht="14.4" hidden="false" customHeight="false" outlineLevel="0" collapsed="false">
      <c r="A167" s="48"/>
      <c r="B167" s="51" t="s">
        <v>145</v>
      </c>
      <c r="C167" s="25" t="n">
        <v>2000</v>
      </c>
      <c r="D167" s="25" t="n">
        <v>2000</v>
      </c>
      <c r="E167" s="26" t="n">
        <v>2000</v>
      </c>
      <c r="F167" s="27" t="n">
        <f aca="false">100*E167/D167</f>
        <v>100</v>
      </c>
    </row>
    <row r="168" s="18" customFormat="true" ht="14.4" hidden="false" customHeight="false" outlineLevel="0" collapsed="false">
      <c r="A168" s="48"/>
      <c r="B168" s="51" t="s">
        <v>146</v>
      </c>
      <c r="C168" s="25" t="n">
        <v>160000</v>
      </c>
      <c r="D168" s="25" t="n">
        <v>160000</v>
      </c>
      <c r="E168" s="26" t="n">
        <v>106464</v>
      </c>
      <c r="F168" s="27" t="n">
        <f aca="false">100*E168/D168</f>
        <v>66.54</v>
      </c>
    </row>
    <row r="169" s="18" customFormat="true" ht="14.4" hidden="false" customHeight="false" outlineLevel="0" collapsed="false">
      <c r="A169" s="48"/>
      <c r="B169" s="51" t="s">
        <v>147</v>
      </c>
      <c r="C169" s="25" t="n">
        <v>1238600</v>
      </c>
      <c r="D169" s="25" t="n">
        <v>1836800</v>
      </c>
      <c r="E169" s="26" t="n">
        <v>939513</v>
      </c>
      <c r="F169" s="27" t="n">
        <f aca="false">100*E169/D169</f>
        <v>51.1494446864112</v>
      </c>
    </row>
    <row r="170" s="18" customFormat="true" ht="14.4" hidden="false" customHeight="false" outlineLevel="0" collapsed="false">
      <c r="A170" s="48"/>
      <c r="B170" s="51" t="s">
        <v>148</v>
      </c>
      <c r="C170" s="25" t="n">
        <v>62400</v>
      </c>
      <c r="D170" s="25" t="n">
        <v>62400</v>
      </c>
      <c r="E170" s="26" t="n">
        <v>24889</v>
      </c>
      <c r="F170" s="27" t="n">
        <f aca="false">100*E170/D170</f>
        <v>39.886217948718</v>
      </c>
    </row>
    <row r="171" s="18" customFormat="true" ht="14.4" hidden="false" customHeight="false" outlineLevel="0" collapsed="false">
      <c r="A171" s="48"/>
      <c r="B171" s="51" t="s">
        <v>149</v>
      </c>
      <c r="C171" s="25" t="n">
        <v>20000</v>
      </c>
      <c r="D171" s="25" t="n">
        <v>26000</v>
      </c>
      <c r="E171" s="26" t="n">
        <v>12000</v>
      </c>
      <c r="F171" s="27" t="n">
        <f aca="false">100*E171/D171</f>
        <v>46.1538461538462</v>
      </c>
    </row>
    <row r="172" s="18" customFormat="true" ht="14.4" hidden="false" customHeight="false" outlineLevel="0" collapsed="false">
      <c r="A172" s="48"/>
      <c r="B172" s="51" t="s">
        <v>150</v>
      </c>
      <c r="C172" s="25" t="n">
        <v>0</v>
      </c>
      <c r="D172" s="25" t="n">
        <v>36500</v>
      </c>
      <c r="E172" s="26" t="n">
        <v>0</v>
      </c>
      <c r="F172" s="27" t="n">
        <f aca="false">100*E172/D172</f>
        <v>0</v>
      </c>
    </row>
    <row r="173" s="18" customFormat="true" ht="14.4" hidden="false" customHeight="false" outlineLevel="0" collapsed="false">
      <c r="A173" s="48"/>
      <c r="B173" s="51" t="s">
        <v>151</v>
      </c>
      <c r="C173" s="25" t="n">
        <v>60000</v>
      </c>
      <c r="D173" s="25" t="n">
        <v>100500</v>
      </c>
      <c r="E173" s="26" t="n">
        <v>0</v>
      </c>
      <c r="F173" s="27" t="n">
        <f aca="false">100*E173/D173</f>
        <v>0</v>
      </c>
    </row>
    <row r="174" s="18" customFormat="true" ht="14.4" hidden="false" customHeight="false" outlineLevel="0" collapsed="false">
      <c r="A174" s="48"/>
      <c r="B174" s="51" t="s">
        <v>152</v>
      </c>
      <c r="C174" s="25" t="n">
        <v>60000</v>
      </c>
      <c r="D174" s="25" t="n">
        <v>60000</v>
      </c>
      <c r="E174" s="26" t="n">
        <v>29880</v>
      </c>
      <c r="F174" s="27" t="n">
        <f aca="false">100*E174/D174</f>
        <v>49.8</v>
      </c>
    </row>
    <row r="175" s="18" customFormat="true" ht="14.4" hidden="false" customHeight="false" outlineLevel="0" collapsed="false">
      <c r="A175" s="50"/>
      <c r="B175" s="68"/>
      <c r="C175" s="41" t="n">
        <f aca="false">SUM(C164:C174)</f>
        <v>1604000</v>
      </c>
      <c r="D175" s="41" t="n">
        <f aca="false">SUM(D164:D174)</f>
        <v>2392700</v>
      </c>
      <c r="E175" s="42" t="n">
        <f aca="false">SUM(E164:E174)</f>
        <v>1216110</v>
      </c>
      <c r="F175" s="34" t="n">
        <f aca="false">100*E175/D175</f>
        <v>50.8258452793915</v>
      </c>
    </row>
    <row r="176" s="18" customFormat="true" ht="14.4" hidden="false" customHeight="false" outlineLevel="0" collapsed="false">
      <c r="A176" s="43"/>
      <c r="B176" s="56"/>
      <c r="C176" s="57"/>
      <c r="D176" s="57"/>
      <c r="E176" s="58"/>
      <c r="F176" s="59"/>
    </row>
    <row r="177" s="18" customFormat="true" ht="14.4" hidden="false" customHeight="false" outlineLevel="0" collapsed="false">
      <c r="A177" s="6" t="s">
        <v>56</v>
      </c>
      <c r="B177" s="39" t="s">
        <v>153</v>
      </c>
      <c r="C177" s="6" t="s">
        <v>4</v>
      </c>
      <c r="D177" s="6" t="s">
        <v>5</v>
      </c>
      <c r="E177" s="6" t="s">
        <v>58</v>
      </c>
      <c r="F177" s="6" t="s">
        <v>7</v>
      </c>
    </row>
    <row r="178" s="18" customFormat="true" ht="14.4" hidden="false" customHeight="false" outlineLevel="0" collapsed="false">
      <c r="A178" s="24" t="n">
        <v>52</v>
      </c>
      <c r="B178" s="51" t="s">
        <v>154</v>
      </c>
      <c r="C178" s="41" t="n">
        <v>20000</v>
      </c>
      <c r="D178" s="41" t="n">
        <v>20000</v>
      </c>
      <c r="E178" s="42" t="n">
        <v>0</v>
      </c>
      <c r="F178" s="34" t="n">
        <f aca="false">100*E178/D178</f>
        <v>0</v>
      </c>
    </row>
    <row r="179" s="18" customFormat="true" ht="14.4" hidden="false" customHeight="false" outlineLevel="0" collapsed="false">
      <c r="A179" s="50"/>
      <c r="B179" s="68"/>
      <c r="C179" s="57"/>
      <c r="D179" s="57"/>
      <c r="E179" s="58"/>
      <c r="F179" s="59"/>
    </row>
    <row r="180" s="18" customFormat="true" ht="14.4" hidden="false" customHeight="false" outlineLevel="0" collapsed="false">
      <c r="A180" s="43"/>
      <c r="B180" s="56"/>
      <c r="C180" s="44"/>
      <c r="D180" s="44"/>
      <c r="E180" s="45"/>
      <c r="F180" s="46"/>
    </row>
    <row r="181" s="18" customFormat="true" ht="14.4" hidden="false" customHeight="false" outlineLevel="0" collapsed="false">
      <c r="A181" s="6" t="s">
        <v>56</v>
      </c>
      <c r="B181" s="39" t="s">
        <v>155</v>
      </c>
      <c r="C181" s="6" t="s">
        <v>4</v>
      </c>
      <c r="D181" s="6" t="s">
        <v>5</v>
      </c>
      <c r="E181" s="6" t="s">
        <v>58</v>
      </c>
      <c r="F181" s="6" t="s">
        <v>7</v>
      </c>
    </row>
    <row r="182" s="18" customFormat="true" ht="14.4" hidden="false" customHeight="false" outlineLevel="0" collapsed="false">
      <c r="A182" s="47" t="n">
        <v>61</v>
      </c>
      <c r="B182" s="51" t="s">
        <v>156</v>
      </c>
      <c r="C182" s="25" t="n">
        <v>4333000</v>
      </c>
      <c r="D182" s="25" t="n">
        <v>4333000</v>
      </c>
      <c r="E182" s="26" t="n">
        <v>3006809</v>
      </c>
      <c r="F182" s="27" t="n">
        <f aca="false">100*E182/D182</f>
        <v>69.3932379413801</v>
      </c>
    </row>
    <row r="183" s="18" customFormat="true" ht="14.4" hidden="false" customHeight="false" outlineLevel="0" collapsed="false">
      <c r="A183" s="48"/>
      <c r="B183" s="51" t="s">
        <v>157</v>
      </c>
      <c r="C183" s="25" t="n">
        <v>39619800</v>
      </c>
      <c r="D183" s="25" t="n">
        <v>41346600</v>
      </c>
      <c r="E183" s="26" t="n">
        <v>26230025</v>
      </c>
      <c r="F183" s="27" t="n">
        <f aca="false">100*E183/D183</f>
        <v>63.4393759099902</v>
      </c>
    </row>
    <row r="184" s="18" customFormat="true" ht="14.4" hidden="false" customHeight="false" outlineLevel="0" collapsed="false">
      <c r="A184" s="48"/>
      <c r="B184" s="51" t="s">
        <v>158</v>
      </c>
      <c r="C184" s="25" t="n">
        <v>30000</v>
      </c>
      <c r="D184" s="25" t="n">
        <v>30000</v>
      </c>
      <c r="E184" s="26" t="n">
        <v>18646</v>
      </c>
      <c r="F184" s="27" t="n">
        <f aca="false">100*E184/D184</f>
        <v>62.1533333333333</v>
      </c>
    </row>
    <row r="185" s="18" customFormat="true" ht="14.4" hidden="false" customHeight="false" outlineLevel="0" collapsed="false">
      <c r="A185" s="48"/>
      <c r="B185" s="51" t="s">
        <v>159</v>
      </c>
      <c r="C185" s="25" t="n">
        <v>1000</v>
      </c>
      <c r="D185" s="25" t="n">
        <v>1000</v>
      </c>
      <c r="E185" s="26" t="n">
        <v>328</v>
      </c>
      <c r="F185" s="27" t="n">
        <f aca="false">100*E185/D185</f>
        <v>32.8</v>
      </c>
    </row>
    <row r="186" s="18" customFormat="true" ht="14.4" hidden="false" customHeight="false" outlineLevel="0" collapsed="false">
      <c r="A186" s="48"/>
      <c r="B186" s="51" t="s">
        <v>160</v>
      </c>
      <c r="C186" s="25" t="n">
        <v>46000</v>
      </c>
      <c r="D186" s="25" t="n">
        <v>46000</v>
      </c>
      <c r="E186" s="26" t="n">
        <v>27714</v>
      </c>
      <c r="F186" s="27" t="n">
        <f aca="false">100*E186/D186</f>
        <v>60.2478260869565</v>
      </c>
    </row>
    <row r="187" s="18" customFormat="true" ht="14.4" hidden="false" customHeight="false" outlineLevel="0" collapsed="false">
      <c r="A187" s="48"/>
      <c r="B187" s="51" t="s">
        <v>118</v>
      </c>
      <c r="C187" s="25" t="n">
        <v>490000</v>
      </c>
      <c r="D187" s="25" t="n">
        <v>583000</v>
      </c>
      <c r="E187" s="26" t="n">
        <v>397640.17</v>
      </c>
      <c r="F187" s="27" t="n">
        <f aca="false">100*E187/D187</f>
        <v>68.2058610634648</v>
      </c>
    </row>
    <row r="188" s="18" customFormat="true" ht="14.4" hidden="false" customHeight="false" outlineLevel="0" collapsed="false">
      <c r="A188" s="48"/>
      <c r="B188" s="51" t="s">
        <v>161</v>
      </c>
      <c r="C188" s="25" t="n">
        <v>556000</v>
      </c>
      <c r="D188" s="25" t="n">
        <v>556000</v>
      </c>
      <c r="E188" s="26" t="n">
        <v>456009.93</v>
      </c>
      <c r="F188" s="27" t="n">
        <f aca="false">100*E188/D188</f>
        <v>82.0161744604317</v>
      </c>
    </row>
    <row r="189" s="18" customFormat="true" ht="14.4" hidden="false" customHeight="false" outlineLevel="0" collapsed="false">
      <c r="A189" s="48"/>
      <c r="B189" s="9" t="s">
        <v>162</v>
      </c>
      <c r="C189" s="25" t="n">
        <v>100000</v>
      </c>
      <c r="D189" s="25" t="n">
        <v>100000</v>
      </c>
      <c r="E189" s="26" t="n">
        <v>51514.2</v>
      </c>
      <c r="F189" s="27" t="n">
        <f aca="false">100*E189/D189</f>
        <v>51.5142</v>
      </c>
    </row>
    <row r="190" s="18" customFormat="true" ht="14.4" hidden="false" customHeight="false" outlineLevel="0" collapsed="false">
      <c r="A190" s="48"/>
      <c r="B190" s="51" t="s">
        <v>163</v>
      </c>
      <c r="C190" s="25" t="n">
        <v>654000</v>
      </c>
      <c r="D190" s="25" t="n">
        <v>653900</v>
      </c>
      <c r="E190" s="26" t="n">
        <v>433526.25</v>
      </c>
      <c r="F190" s="27" t="n">
        <f aca="false">100*E190/D190</f>
        <v>66.2985548248968</v>
      </c>
    </row>
    <row r="191" s="18" customFormat="true" ht="14.4" hidden="false" customHeight="false" outlineLevel="0" collapsed="false">
      <c r="A191" s="48"/>
      <c r="B191" s="51" t="s">
        <v>164</v>
      </c>
      <c r="C191" s="25" t="n">
        <v>8000</v>
      </c>
      <c r="D191" s="25" t="n">
        <v>8000</v>
      </c>
      <c r="E191" s="26" t="n">
        <v>6800</v>
      </c>
      <c r="F191" s="27" t="n">
        <f aca="false">100*E191/D191</f>
        <v>85</v>
      </c>
    </row>
    <row r="192" s="18" customFormat="true" ht="14.4" hidden="false" customHeight="false" outlineLevel="0" collapsed="false">
      <c r="A192" s="48"/>
      <c r="B192" s="51" t="s">
        <v>165</v>
      </c>
      <c r="C192" s="25" t="n">
        <v>350000</v>
      </c>
      <c r="D192" s="25" t="n">
        <v>350000</v>
      </c>
      <c r="E192" s="26" t="n">
        <v>250609.5</v>
      </c>
      <c r="F192" s="27" t="n">
        <f aca="false">100*E192/D192</f>
        <v>71.6027142857143</v>
      </c>
    </row>
    <row r="193" s="18" customFormat="true" ht="14.4" hidden="false" customHeight="false" outlineLevel="0" collapsed="false">
      <c r="A193" s="48"/>
      <c r="B193" s="51" t="s">
        <v>166</v>
      </c>
      <c r="C193" s="25" t="n">
        <v>581000</v>
      </c>
      <c r="D193" s="25" t="n">
        <v>581000</v>
      </c>
      <c r="E193" s="26" t="n">
        <v>435600</v>
      </c>
      <c r="F193" s="27" t="n">
        <f aca="false">100*E193/D193</f>
        <v>74.974182444062</v>
      </c>
    </row>
    <row r="194" s="18" customFormat="true" ht="14.4" hidden="false" customHeight="false" outlineLevel="0" collapsed="false">
      <c r="A194" s="48"/>
      <c r="B194" s="51" t="s">
        <v>167</v>
      </c>
      <c r="C194" s="25" t="n">
        <v>186000</v>
      </c>
      <c r="D194" s="25" t="n">
        <v>186000</v>
      </c>
      <c r="E194" s="26" t="n">
        <v>128055.51</v>
      </c>
      <c r="F194" s="27" t="n">
        <f aca="false">100*E194/D194</f>
        <v>68.8470483870968</v>
      </c>
    </row>
    <row r="195" s="18" customFormat="true" ht="14.4" hidden="false" customHeight="false" outlineLevel="0" collapsed="false">
      <c r="A195" s="48"/>
      <c r="B195" s="51" t="s">
        <v>168</v>
      </c>
      <c r="C195" s="25" t="n">
        <v>460000</v>
      </c>
      <c r="D195" s="25" t="n">
        <v>460000</v>
      </c>
      <c r="E195" s="26" t="n">
        <v>299155</v>
      </c>
      <c r="F195" s="27" t="n">
        <f aca="false">100*E195/D195</f>
        <v>65.0336956521739</v>
      </c>
    </row>
    <row r="196" s="18" customFormat="true" ht="14.4" hidden="false" customHeight="false" outlineLevel="0" collapsed="false">
      <c r="A196" s="48"/>
      <c r="B196" s="51" t="s">
        <v>169</v>
      </c>
      <c r="C196" s="25" t="n">
        <v>320000</v>
      </c>
      <c r="D196" s="25" t="n">
        <v>81000</v>
      </c>
      <c r="E196" s="26" t="n">
        <v>77337.2</v>
      </c>
      <c r="F196" s="27" t="n">
        <f aca="false">100*E196/D196</f>
        <v>95.478024691358</v>
      </c>
    </row>
    <row r="197" s="18" customFormat="true" ht="14.4" hidden="false" customHeight="false" outlineLevel="0" collapsed="false">
      <c r="A197" s="48"/>
      <c r="B197" s="51" t="s">
        <v>170</v>
      </c>
      <c r="C197" s="25" t="n">
        <v>240000</v>
      </c>
      <c r="D197" s="25" t="n">
        <v>240000</v>
      </c>
      <c r="E197" s="26" t="n">
        <v>174984.37</v>
      </c>
      <c r="F197" s="27" t="n">
        <f aca="false">100*E197/D197</f>
        <v>72.9101541666667</v>
      </c>
    </row>
    <row r="198" s="18" customFormat="true" ht="14.4" hidden="false" customHeight="false" outlineLevel="0" collapsed="false">
      <c r="A198" s="48"/>
      <c r="B198" s="51" t="s">
        <v>171</v>
      </c>
      <c r="C198" s="25" t="n">
        <v>370000</v>
      </c>
      <c r="D198" s="25" t="n">
        <v>370000</v>
      </c>
      <c r="E198" s="26" t="n">
        <v>255457.8</v>
      </c>
      <c r="F198" s="27" t="n">
        <f aca="false">100*E198/D198</f>
        <v>69.0426486486487</v>
      </c>
    </row>
    <row r="199" s="18" customFormat="true" ht="14.4" hidden="false" customHeight="false" outlineLevel="0" collapsed="false">
      <c r="A199" s="48"/>
      <c r="B199" s="51" t="s">
        <v>172</v>
      </c>
      <c r="C199" s="25" t="n">
        <v>5400</v>
      </c>
      <c r="D199" s="25" t="n">
        <v>5400</v>
      </c>
      <c r="E199" s="26" t="n">
        <v>4050</v>
      </c>
      <c r="F199" s="27" t="n">
        <f aca="false">100*E199/D199</f>
        <v>75</v>
      </c>
    </row>
    <row r="200" s="18" customFormat="true" ht="14.4" hidden="false" customHeight="false" outlineLevel="0" collapsed="false">
      <c r="A200" s="48"/>
      <c r="B200" s="51" t="s">
        <v>173</v>
      </c>
      <c r="C200" s="25" t="n">
        <v>60000</v>
      </c>
      <c r="D200" s="25" t="n">
        <v>60000</v>
      </c>
      <c r="E200" s="26" t="n">
        <v>59717.25</v>
      </c>
      <c r="F200" s="27" t="n">
        <f aca="false">100*E200/D200</f>
        <v>99.52875</v>
      </c>
    </row>
    <row r="201" s="18" customFormat="true" ht="14.4" hidden="false" customHeight="false" outlineLevel="0" collapsed="false">
      <c r="A201" s="48"/>
      <c r="B201" s="51" t="s">
        <v>174</v>
      </c>
      <c r="C201" s="25" t="n">
        <v>0</v>
      </c>
      <c r="D201" s="25" t="n">
        <v>239000</v>
      </c>
      <c r="E201" s="26" t="n">
        <v>238925.87</v>
      </c>
      <c r="F201" s="27" t="n">
        <f aca="false">100*E201/D201</f>
        <v>99.9689832635983</v>
      </c>
    </row>
    <row r="202" s="18" customFormat="true" ht="14.4" hidden="false" customHeight="false" outlineLevel="0" collapsed="false">
      <c r="A202" s="48"/>
      <c r="B202" s="51" t="s">
        <v>175</v>
      </c>
      <c r="C202" s="25" t="n">
        <v>200000</v>
      </c>
      <c r="D202" s="25" t="n">
        <v>260000</v>
      </c>
      <c r="E202" s="26" t="n">
        <v>144620.5</v>
      </c>
      <c r="F202" s="27" t="n">
        <f aca="false">100*E202/D202</f>
        <v>55.6232692307692</v>
      </c>
    </row>
    <row r="203" s="18" customFormat="true" ht="14.4" hidden="false" customHeight="false" outlineLevel="0" collapsed="false">
      <c r="A203" s="48"/>
      <c r="B203" s="51" t="s">
        <v>176</v>
      </c>
      <c r="C203" s="25" t="n">
        <v>0</v>
      </c>
      <c r="D203" s="25" t="n">
        <v>17700</v>
      </c>
      <c r="E203" s="26" t="n">
        <v>17653</v>
      </c>
      <c r="F203" s="27" t="n">
        <f aca="false">100*E203/D203</f>
        <v>99.7344632768362</v>
      </c>
    </row>
    <row r="204" s="18" customFormat="true" ht="14.4" hidden="false" customHeight="false" outlineLevel="0" collapsed="false">
      <c r="A204" s="48"/>
      <c r="B204" s="9" t="s">
        <v>177</v>
      </c>
      <c r="C204" s="25" t="n">
        <v>35000</v>
      </c>
      <c r="D204" s="25" t="n">
        <v>35000</v>
      </c>
      <c r="E204" s="26" t="n">
        <v>22265</v>
      </c>
      <c r="F204" s="27" t="n">
        <f aca="false">100*E204/D204</f>
        <v>63.6142857142857</v>
      </c>
    </row>
    <row r="205" s="18" customFormat="true" ht="14.4" hidden="false" customHeight="false" outlineLevel="0" collapsed="false">
      <c r="A205" s="48"/>
      <c r="B205" s="51" t="s">
        <v>178</v>
      </c>
      <c r="C205" s="25" t="n">
        <v>50000</v>
      </c>
      <c r="D205" s="25" t="n">
        <v>50000</v>
      </c>
      <c r="E205" s="26" t="n">
        <v>21668</v>
      </c>
      <c r="F205" s="27" t="n">
        <f aca="false">100*E205/D205</f>
        <v>43.336</v>
      </c>
    </row>
    <row r="206" s="18" customFormat="true" ht="14.4" hidden="false" customHeight="false" outlineLevel="0" collapsed="false">
      <c r="A206" s="48"/>
      <c r="B206" s="40" t="s">
        <v>179</v>
      </c>
      <c r="C206" s="25" t="n">
        <v>0</v>
      </c>
      <c r="D206" s="25" t="n">
        <v>0</v>
      </c>
      <c r="E206" s="26" t="n">
        <v>204314</v>
      </c>
      <c r="F206" s="27" t="s">
        <v>13</v>
      </c>
    </row>
    <row r="207" s="18" customFormat="true" ht="14.4" hidden="false" customHeight="false" outlineLevel="0" collapsed="false">
      <c r="A207" s="48"/>
      <c r="B207" s="40" t="s">
        <v>180</v>
      </c>
      <c r="C207" s="25" t="n">
        <v>0</v>
      </c>
      <c r="D207" s="25" t="n">
        <v>0</v>
      </c>
      <c r="E207" s="26" t="n">
        <v>28000</v>
      </c>
      <c r="F207" s="27" t="s">
        <v>13</v>
      </c>
    </row>
    <row r="208" s="18" customFormat="true" ht="14.4" hidden="false" customHeight="false" outlineLevel="0" collapsed="false">
      <c r="A208" s="48"/>
      <c r="B208" s="9" t="s">
        <v>181</v>
      </c>
      <c r="C208" s="25" t="n">
        <v>15000</v>
      </c>
      <c r="D208" s="25" t="n">
        <v>15000</v>
      </c>
      <c r="E208" s="26" t="n">
        <v>3885</v>
      </c>
      <c r="F208" s="27" t="n">
        <f aca="false">100*E208/D208</f>
        <v>25.9</v>
      </c>
    </row>
    <row r="209" s="18" customFormat="true" ht="14.4" hidden="false" customHeight="false" outlineLevel="0" collapsed="false">
      <c r="A209" s="48"/>
      <c r="B209" s="51" t="s">
        <v>182</v>
      </c>
      <c r="C209" s="25" t="n">
        <v>4000</v>
      </c>
      <c r="D209" s="25" t="n">
        <v>7000</v>
      </c>
      <c r="E209" s="26" t="n">
        <v>5000</v>
      </c>
      <c r="F209" s="27" t="n">
        <f aca="false">100*E209/D209</f>
        <v>71.4285714285714</v>
      </c>
    </row>
    <row r="210" s="70" customFormat="true" ht="14.4" hidden="false" customHeight="false" outlineLevel="0" collapsed="false">
      <c r="A210" s="69"/>
      <c r="B210" s="51" t="s">
        <v>183</v>
      </c>
      <c r="C210" s="25" t="n">
        <v>10000</v>
      </c>
      <c r="D210" s="25" t="n">
        <v>21000</v>
      </c>
      <c r="E210" s="26" t="n">
        <v>21000</v>
      </c>
      <c r="F210" s="27" t="n">
        <f aca="false">100*E210/D210</f>
        <v>100</v>
      </c>
    </row>
    <row r="211" s="18" customFormat="true" ht="14.4" hidden="false" customHeight="false" outlineLevel="0" collapsed="false">
      <c r="A211" s="67"/>
      <c r="B211" s="51" t="s">
        <v>184</v>
      </c>
      <c r="C211" s="25" t="n">
        <v>1262000</v>
      </c>
      <c r="D211" s="25" t="n">
        <v>1262000</v>
      </c>
      <c r="E211" s="26" t="n">
        <v>850460</v>
      </c>
      <c r="F211" s="27" t="n">
        <f aca="false">100*E211/D211</f>
        <v>67.3898573692552</v>
      </c>
    </row>
    <row r="212" s="18" customFormat="true" ht="14.4" hidden="false" customHeight="false" outlineLevel="0" collapsed="false">
      <c r="A212" s="49"/>
      <c r="B212" s="51" t="s">
        <v>185</v>
      </c>
      <c r="C212" s="25" t="n">
        <v>125600</v>
      </c>
      <c r="D212" s="25" t="n">
        <v>125600</v>
      </c>
      <c r="E212" s="26" t="n">
        <v>373024.57</v>
      </c>
      <c r="F212" s="27" t="n">
        <f aca="false">100*E212/D212</f>
        <v>296.994084394904</v>
      </c>
    </row>
    <row r="213" s="18" customFormat="true" ht="14.4" hidden="false" customHeight="false" outlineLevel="0" collapsed="false">
      <c r="A213" s="43"/>
      <c r="B213" s="56"/>
      <c r="C213" s="41" t="n">
        <f aca="false">SUM(C182:C212)</f>
        <v>50111800</v>
      </c>
      <c r="D213" s="41" t="n">
        <f aca="false">SUM(D182:D212)</f>
        <v>52023200</v>
      </c>
      <c r="E213" s="42" t="n">
        <f aca="false">SUM(E182:E212)</f>
        <v>34244795.12</v>
      </c>
      <c r="F213" s="34" t="n">
        <f aca="false">100*E213/D213</f>
        <v>65.826006704701</v>
      </c>
    </row>
    <row r="214" s="18" customFormat="true" ht="14.4" hidden="false" customHeight="false" outlineLevel="0" collapsed="false">
      <c r="A214" s="52"/>
      <c r="B214" s="71"/>
      <c r="C214" s="72"/>
      <c r="D214" s="72"/>
      <c r="E214" s="73"/>
      <c r="F214" s="74"/>
    </row>
    <row r="215" s="18" customFormat="true" ht="14.4" hidden="false" customHeight="false" outlineLevel="0" collapsed="false">
      <c r="A215" s="6" t="s">
        <v>56</v>
      </c>
      <c r="B215" s="39" t="s">
        <v>186</v>
      </c>
      <c r="C215" s="6" t="s">
        <v>4</v>
      </c>
      <c r="D215" s="6" t="s">
        <v>5</v>
      </c>
      <c r="E215" s="6" t="s">
        <v>58</v>
      </c>
      <c r="F215" s="6" t="s">
        <v>7</v>
      </c>
    </row>
    <row r="216" s="18" customFormat="true" ht="14.4" hidden="false" customHeight="false" outlineLevel="0" collapsed="false">
      <c r="A216" s="47" t="n">
        <v>63</v>
      </c>
      <c r="B216" s="9" t="s">
        <v>187</v>
      </c>
      <c r="C216" s="25" t="n">
        <v>50000</v>
      </c>
      <c r="D216" s="25" t="n">
        <v>50000</v>
      </c>
      <c r="E216" s="26" t="n">
        <v>59507.5</v>
      </c>
      <c r="F216" s="27" t="n">
        <f aca="false">100*E216/D216</f>
        <v>119.015</v>
      </c>
    </row>
    <row r="217" s="18" customFormat="true" ht="14.4" hidden="false" customHeight="false" outlineLevel="0" collapsed="false">
      <c r="A217" s="48"/>
      <c r="B217" s="51" t="s">
        <v>188</v>
      </c>
      <c r="C217" s="25" t="n">
        <v>510000</v>
      </c>
      <c r="D217" s="25" t="n">
        <v>510000</v>
      </c>
      <c r="E217" s="26" t="n">
        <v>342068</v>
      </c>
      <c r="F217" s="27" t="n">
        <f aca="false">100*E217/D217</f>
        <v>67.0721568627451</v>
      </c>
    </row>
    <row r="218" s="18" customFormat="true" ht="14.4" hidden="false" customHeight="false" outlineLevel="0" collapsed="false">
      <c r="A218" s="49"/>
      <c r="B218" s="9" t="s">
        <v>189</v>
      </c>
      <c r="C218" s="25" t="n">
        <v>0</v>
      </c>
      <c r="D218" s="25" t="n">
        <v>43600</v>
      </c>
      <c r="E218" s="26" t="n">
        <v>43645.75</v>
      </c>
      <c r="F218" s="27" t="n">
        <f aca="false">100*E218/D218</f>
        <v>100.104931192661</v>
      </c>
    </row>
    <row r="219" s="18" customFormat="true" ht="14.4" hidden="false" customHeight="false" outlineLevel="0" collapsed="false">
      <c r="A219" s="50"/>
      <c r="B219" s="14"/>
      <c r="C219" s="41" t="n">
        <f aca="false">SUM(C216:C218)</f>
        <v>560000</v>
      </c>
      <c r="D219" s="41" t="n">
        <f aca="false">SUM(D216:D218)</f>
        <v>603600</v>
      </c>
      <c r="E219" s="42" t="n">
        <f aca="false">SUM(E216:E218)</f>
        <v>445221.25</v>
      </c>
      <c r="F219" s="34" t="n">
        <f aca="false">100*E219/D219</f>
        <v>73.7609758117959</v>
      </c>
    </row>
    <row r="220" s="18" customFormat="true" ht="14.4" hidden="false" customHeight="false" outlineLevel="0" collapsed="false">
      <c r="A220" s="52"/>
      <c r="B220" s="75"/>
      <c r="C220" s="53"/>
      <c r="D220" s="53"/>
      <c r="E220" s="54"/>
      <c r="F220" s="55"/>
    </row>
    <row r="221" s="18" customFormat="true" ht="14.4" hidden="false" customHeight="false" outlineLevel="0" collapsed="false">
      <c r="A221" s="6" t="s">
        <v>56</v>
      </c>
      <c r="B221" s="39" t="s">
        <v>190</v>
      </c>
      <c r="C221" s="6" t="s">
        <v>4</v>
      </c>
      <c r="D221" s="6" t="s">
        <v>5</v>
      </c>
      <c r="E221" s="6" t="s">
        <v>58</v>
      </c>
      <c r="F221" s="6" t="s">
        <v>7</v>
      </c>
    </row>
    <row r="222" s="18" customFormat="true" ht="14.4" hidden="false" customHeight="false" outlineLevel="0" collapsed="false">
      <c r="A222" s="24" t="n">
        <v>64</v>
      </c>
      <c r="B222" s="40" t="s">
        <v>191</v>
      </c>
      <c r="C222" s="41" t="n">
        <v>0</v>
      </c>
      <c r="D222" s="41" t="n">
        <v>126700</v>
      </c>
      <c r="E222" s="76" t="n">
        <v>0</v>
      </c>
      <c r="F222" s="34" t="n">
        <f aca="false">100*E222/D222</f>
        <v>0</v>
      </c>
    </row>
    <row r="223" s="18" customFormat="true" ht="14.4" hidden="false" customHeight="false" outlineLevel="0" collapsed="false">
      <c r="A223" s="50"/>
      <c r="B223" s="77"/>
      <c r="C223" s="57"/>
      <c r="D223" s="57"/>
      <c r="E223" s="58"/>
      <c r="F223" s="59"/>
    </row>
    <row r="224" s="18" customFormat="true" ht="14.4" hidden="false" customHeight="false" outlineLevel="0" collapsed="false">
      <c r="A224" s="43"/>
      <c r="B224" s="43"/>
      <c r="C224" s="6" t="s">
        <v>4</v>
      </c>
      <c r="D224" s="6" t="s">
        <v>5</v>
      </c>
      <c r="E224" s="6" t="s">
        <v>6</v>
      </c>
      <c r="F224" s="7" t="s">
        <v>7</v>
      </c>
    </row>
    <row r="225" s="18" customFormat="true" ht="14.4" hidden="false" customHeight="false" outlineLevel="0" collapsed="false">
      <c r="A225" s="43"/>
      <c r="B225" s="35" t="s">
        <v>192</v>
      </c>
      <c r="C225" s="15" t="n">
        <f aca="false">SUM(C64+C71+C78+C103+C115+C123+C126+C146+C161+C175+C178+C213+C219+C222)</f>
        <v>76035000</v>
      </c>
      <c r="D225" s="15" t="n">
        <f aca="false">SUM(D64+D71+D78+D103+D115+D123+D126+D146+D161+D175+D178+D213+D219+D222)</f>
        <v>80919000</v>
      </c>
      <c r="E225" s="16" t="n">
        <f aca="false">SUM(E64+E71+E78+E103+E115+E123+E126+E146+E161+E175+E178+E213+E219+E222)</f>
        <v>50556959.35</v>
      </c>
      <c r="F225" s="36" t="n">
        <f aca="false">100*E225/D225</f>
        <v>62.4784776752061</v>
      </c>
    </row>
    <row r="226" s="18" customFormat="true" ht="14.4" hidden="false" customHeight="false" outlineLevel="0" collapsed="false">
      <c r="A226" s="43"/>
      <c r="B226" s="35"/>
      <c r="C226" s="78"/>
      <c r="D226" s="78"/>
      <c r="E226" s="79"/>
      <c r="F226" s="80"/>
    </row>
    <row r="227" s="18" customFormat="true" ht="14.4" hidden="false" customHeight="false" outlineLevel="0" collapsed="false">
      <c r="A227" s="43"/>
      <c r="B227" s="43"/>
      <c r="C227" s="44"/>
      <c r="D227" s="44"/>
      <c r="E227" s="45"/>
      <c r="F227" s="46"/>
    </row>
    <row r="228" s="18" customFormat="true" ht="14.4" hidden="false" customHeight="false" outlineLevel="0" collapsed="false">
      <c r="A228" s="37" t="s">
        <v>193</v>
      </c>
      <c r="B228" s="43"/>
      <c r="C228" s="81"/>
      <c r="D228" s="44"/>
      <c r="E228" s="45"/>
      <c r="F228" s="46"/>
    </row>
    <row r="229" s="18" customFormat="true" ht="14.4" hidden="false" customHeight="false" outlineLevel="0" collapsed="false">
      <c r="A229" s="43"/>
      <c r="B229" s="43"/>
      <c r="C229" s="44"/>
      <c r="D229" s="44"/>
      <c r="E229" s="45"/>
      <c r="F229" s="46"/>
    </row>
    <row r="230" s="18" customFormat="true" ht="14.4" hidden="false" customHeight="false" outlineLevel="0" collapsed="false">
      <c r="A230" s="6" t="s">
        <v>56</v>
      </c>
      <c r="B230" s="39" t="s">
        <v>60</v>
      </c>
      <c r="C230" s="6" t="s">
        <v>4</v>
      </c>
      <c r="D230" s="6" t="s">
        <v>5</v>
      </c>
      <c r="E230" s="6" t="s">
        <v>58</v>
      </c>
      <c r="F230" s="6" t="s">
        <v>7</v>
      </c>
    </row>
    <row r="231" s="18" customFormat="true" ht="14.4" hidden="false" customHeight="false" outlineLevel="0" collapsed="false">
      <c r="A231" s="47" t="n">
        <v>22</v>
      </c>
      <c r="B231" s="40" t="s">
        <v>194</v>
      </c>
      <c r="C231" s="25" t="n">
        <v>1564400</v>
      </c>
      <c r="D231" s="25" t="n">
        <v>1564400</v>
      </c>
      <c r="E231" s="26" t="n">
        <v>0</v>
      </c>
      <c r="F231" s="27" t="n">
        <f aca="false">100*E231/D231</f>
        <v>0</v>
      </c>
    </row>
    <row r="232" s="18" customFormat="true" ht="14.4" hidden="false" customHeight="false" outlineLevel="0" collapsed="false">
      <c r="A232" s="48"/>
      <c r="B232" s="40" t="s">
        <v>195</v>
      </c>
      <c r="C232" s="25" t="n">
        <v>700000</v>
      </c>
      <c r="D232" s="25" t="n">
        <v>700000</v>
      </c>
      <c r="E232" s="26" t="n">
        <v>63931</v>
      </c>
      <c r="F232" s="27" t="n">
        <f aca="false">100*E232/D232</f>
        <v>9.133</v>
      </c>
    </row>
    <row r="233" s="18" customFormat="true" ht="14.4" hidden="false" customHeight="false" outlineLevel="0" collapsed="false">
      <c r="A233" s="48"/>
      <c r="B233" s="40" t="s">
        <v>196</v>
      </c>
      <c r="C233" s="25" t="n">
        <v>670000</v>
      </c>
      <c r="D233" s="25" t="n">
        <v>670000</v>
      </c>
      <c r="E233" s="26" t="n">
        <v>0</v>
      </c>
      <c r="F233" s="27" t="n">
        <f aca="false">100*E233/D233</f>
        <v>0</v>
      </c>
    </row>
    <row r="234" s="18" customFormat="true" ht="14.4" hidden="false" customHeight="false" outlineLevel="0" collapsed="false">
      <c r="A234" s="48"/>
      <c r="B234" s="40" t="s">
        <v>197</v>
      </c>
      <c r="C234" s="25" t="n">
        <v>740100</v>
      </c>
      <c r="D234" s="25" t="n">
        <v>740100</v>
      </c>
      <c r="E234" s="26" t="n">
        <v>37133</v>
      </c>
      <c r="F234" s="27" t="n">
        <f aca="false">100*E234/D234</f>
        <v>5.01729496014052</v>
      </c>
    </row>
    <row r="235" s="18" customFormat="true" ht="14.4" hidden="false" customHeight="false" outlineLevel="0" collapsed="false">
      <c r="A235" s="49"/>
      <c r="B235" s="40" t="s">
        <v>198</v>
      </c>
      <c r="C235" s="25" t="n">
        <v>400000</v>
      </c>
      <c r="D235" s="25" t="n">
        <v>400000</v>
      </c>
      <c r="E235" s="26" t="n">
        <v>2511.5</v>
      </c>
      <c r="F235" s="27" t="n">
        <f aca="false">100*E235/D235</f>
        <v>0.627875</v>
      </c>
    </row>
    <row r="236" s="18" customFormat="true" ht="14.4" hidden="false" customHeight="false" outlineLevel="0" collapsed="false">
      <c r="A236" s="50"/>
      <c r="B236" s="50"/>
      <c r="C236" s="41" t="n">
        <f aca="false">SUM(C231:C235)</f>
        <v>4074500</v>
      </c>
      <c r="D236" s="41" t="n">
        <f aca="false">SUM(D231:D235)</f>
        <v>4074500</v>
      </c>
      <c r="E236" s="42" t="n">
        <f aca="false">SUM(E231:E235)</f>
        <v>103575.5</v>
      </c>
      <c r="F236" s="34" t="n">
        <f aca="false">100*E236/D236</f>
        <v>2.54204196833967</v>
      </c>
    </row>
    <row r="237" s="18" customFormat="true" ht="14.4" hidden="false" customHeight="false" outlineLevel="0" collapsed="false">
      <c r="A237" s="52"/>
      <c r="B237" s="52"/>
      <c r="C237" s="53"/>
      <c r="D237" s="53"/>
      <c r="E237" s="54"/>
      <c r="F237" s="55"/>
    </row>
    <row r="238" s="18" customFormat="true" ht="14.4" hidden="false" customHeight="false" outlineLevel="0" collapsed="false">
      <c r="A238" s="6" t="s">
        <v>56</v>
      </c>
      <c r="B238" s="39" t="s">
        <v>70</v>
      </c>
      <c r="C238" s="6" t="s">
        <v>4</v>
      </c>
      <c r="D238" s="6" t="s">
        <v>5</v>
      </c>
      <c r="E238" s="6" t="s">
        <v>58</v>
      </c>
      <c r="F238" s="6" t="s">
        <v>7</v>
      </c>
    </row>
    <row r="239" s="18" customFormat="true" ht="14.4" hidden="false" customHeight="false" outlineLevel="0" collapsed="false">
      <c r="A239" s="47" t="n">
        <v>31</v>
      </c>
      <c r="B239" s="40" t="s">
        <v>199</v>
      </c>
      <c r="C239" s="25" t="n">
        <v>17213000</v>
      </c>
      <c r="D239" s="25" t="n">
        <v>18136700</v>
      </c>
      <c r="E239" s="26" t="n">
        <v>328379.5</v>
      </c>
      <c r="F239" s="27" t="n">
        <f aca="false">100*E239/D239</f>
        <v>1.81058020477816</v>
      </c>
    </row>
    <row r="240" s="18" customFormat="true" ht="14.4" hidden="false" customHeight="false" outlineLevel="0" collapsed="false">
      <c r="A240" s="48"/>
      <c r="B240" s="40" t="s">
        <v>200</v>
      </c>
      <c r="C240" s="25" t="n">
        <v>19906300</v>
      </c>
      <c r="D240" s="25" t="n">
        <v>23906300</v>
      </c>
      <c r="E240" s="26" t="n">
        <v>11785603.15</v>
      </c>
      <c r="F240" s="27" t="n">
        <f aca="false">100*E240/D240</f>
        <v>49.2991518971987</v>
      </c>
    </row>
    <row r="241" s="18" customFormat="true" ht="14.4" hidden="false" customHeight="false" outlineLevel="0" collapsed="false">
      <c r="A241" s="48"/>
      <c r="B241" s="40" t="s">
        <v>201</v>
      </c>
      <c r="C241" s="25" t="n">
        <v>0</v>
      </c>
      <c r="D241" s="25" t="n">
        <v>200000</v>
      </c>
      <c r="E241" s="26" t="n">
        <v>0</v>
      </c>
      <c r="F241" s="27" t="n">
        <f aca="false">100*E241/D241</f>
        <v>0</v>
      </c>
    </row>
    <row r="242" s="18" customFormat="true" ht="14.4" hidden="false" customHeight="false" outlineLevel="0" collapsed="false">
      <c r="A242" s="48"/>
      <c r="B242" s="40" t="s">
        <v>202</v>
      </c>
      <c r="C242" s="25" t="n">
        <v>827700</v>
      </c>
      <c r="D242" s="25" t="n">
        <v>827700</v>
      </c>
      <c r="E242" s="26" t="n">
        <v>1524478.5</v>
      </c>
      <c r="F242" s="27" t="n">
        <f aca="false">100*E242/D242</f>
        <v>184.182493657122</v>
      </c>
    </row>
    <row r="243" s="18" customFormat="true" ht="14.4" hidden="false" customHeight="false" outlineLevel="0" collapsed="false">
      <c r="A243" s="48"/>
      <c r="B243" s="40" t="s">
        <v>203</v>
      </c>
      <c r="C243" s="25" t="n">
        <v>1423800</v>
      </c>
      <c r="D243" s="25" t="n">
        <v>1423800</v>
      </c>
      <c r="E243" s="26" t="n">
        <v>37934</v>
      </c>
      <c r="F243" s="27" t="n">
        <f aca="false">100*E243/D243</f>
        <v>2.66427869082736</v>
      </c>
    </row>
    <row r="244" s="18" customFormat="true" ht="14.4" hidden="false" customHeight="false" outlineLevel="0" collapsed="false">
      <c r="A244" s="49"/>
      <c r="B244" s="40" t="s">
        <v>204</v>
      </c>
      <c r="C244" s="25" t="n">
        <v>0</v>
      </c>
      <c r="D244" s="25" t="n">
        <v>0</v>
      </c>
      <c r="E244" s="26" t="n">
        <v>118580</v>
      </c>
      <c r="F244" s="27" t="s">
        <v>13</v>
      </c>
    </row>
    <row r="245" s="18" customFormat="true" ht="14.4" hidden="false" customHeight="false" outlineLevel="0" collapsed="false">
      <c r="A245" s="50"/>
      <c r="B245" s="50"/>
      <c r="C245" s="41" t="n">
        <f aca="false">SUM(C239:C244)</f>
        <v>39370800</v>
      </c>
      <c r="D245" s="41" t="n">
        <f aca="false">SUM(D239:D244)</f>
        <v>44494500</v>
      </c>
      <c r="E245" s="42" t="n">
        <f aca="false">SUM(E239:E244)</f>
        <v>13794975.15</v>
      </c>
      <c r="F245" s="82" t="n">
        <f aca="false">100*E245/D245</f>
        <v>31.0037760846846</v>
      </c>
    </row>
    <row r="246" s="18" customFormat="true" ht="14.4" hidden="false" customHeight="false" outlineLevel="0" collapsed="false">
      <c r="A246" s="43"/>
      <c r="B246" s="43"/>
      <c r="C246" s="44"/>
      <c r="D246" s="44"/>
      <c r="E246" s="45"/>
      <c r="F246" s="83"/>
    </row>
    <row r="247" s="18" customFormat="true" ht="14.4" hidden="false" customHeight="false" outlineLevel="0" collapsed="false">
      <c r="A247" s="6" t="s">
        <v>56</v>
      </c>
      <c r="B247" s="39" t="s">
        <v>70</v>
      </c>
      <c r="C247" s="6" t="s">
        <v>4</v>
      </c>
      <c r="D247" s="6" t="s">
        <v>5</v>
      </c>
      <c r="E247" s="6" t="s">
        <v>58</v>
      </c>
      <c r="F247" s="6" t="s">
        <v>7</v>
      </c>
    </row>
    <row r="248" s="18" customFormat="true" ht="14.4" hidden="false" customHeight="false" outlineLevel="0" collapsed="false">
      <c r="A248" s="47" t="n">
        <v>34</v>
      </c>
      <c r="B248" s="9" t="s">
        <v>205</v>
      </c>
      <c r="C248" s="25" t="n">
        <v>300000</v>
      </c>
      <c r="D248" s="25" t="n">
        <v>237000</v>
      </c>
      <c r="E248" s="26" t="n">
        <v>0</v>
      </c>
      <c r="F248" s="27" t="n">
        <f aca="false">100*E248/D248</f>
        <v>0</v>
      </c>
    </row>
    <row r="249" s="18" customFormat="true" ht="14.4" hidden="false" customHeight="false" outlineLevel="0" collapsed="false">
      <c r="A249" s="49"/>
      <c r="B249" s="40" t="s">
        <v>206</v>
      </c>
      <c r="C249" s="25" t="n">
        <v>500000</v>
      </c>
      <c r="D249" s="25" t="n">
        <v>500000</v>
      </c>
      <c r="E249" s="26" t="n">
        <v>0</v>
      </c>
      <c r="F249" s="27" t="n">
        <f aca="false">100*E249/D249</f>
        <v>0</v>
      </c>
    </row>
    <row r="250" s="18" customFormat="true" ht="14.4" hidden="false" customHeight="false" outlineLevel="0" collapsed="false">
      <c r="A250" s="50"/>
      <c r="B250" s="50"/>
      <c r="C250" s="41" t="n">
        <f aca="false">SUM(C248:C249)</f>
        <v>800000</v>
      </c>
      <c r="D250" s="41" t="n">
        <f aca="false">SUM(D248:D249)</f>
        <v>737000</v>
      </c>
      <c r="E250" s="42" t="n">
        <f aca="false">SUM(E248:E249)</f>
        <v>0</v>
      </c>
      <c r="F250" s="34" t="n">
        <f aca="false">100*E250/D250</f>
        <v>0</v>
      </c>
    </row>
    <row r="251" s="18" customFormat="true" ht="14.4" hidden="false" customHeight="false" outlineLevel="0" collapsed="false">
      <c r="A251" s="43"/>
      <c r="B251" s="43"/>
      <c r="C251" s="44"/>
      <c r="D251" s="44"/>
      <c r="E251" s="45"/>
      <c r="F251" s="46"/>
    </row>
    <row r="252" s="18" customFormat="true" ht="14.4" hidden="false" customHeight="false" outlineLevel="0" collapsed="false">
      <c r="A252" s="6" t="s">
        <v>56</v>
      </c>
      <c r="B252" s="39" t="s">
        <v>103</v>
      </c>
      <c r="C252" s="6" t="s">
        <v>4</v>
      </c>
      <c r="D252" s="6" t="s">
        <v>5</v>
      </c>
      <c r="E252" s="6" t="s">
        <v>58</v>
      </c>
      <c r="F252" s="6" t="s">
        <v>7</v>
      </c>
    </row>
    <row r="253" s="18" customFormat="true" ht="14.4" hidden="false" customHeight="false" outlineLevel="0" collapsed="false">
      <c r="A253" s="67" t="n">
        <v>36</v>
      </c>
      <c r="B253" s="51" t="s">
        <v>207</v>
      </c>
      <c r="C253" s="25" t="n">
        <v>2650000</v>
      </c>
      <c r="D253" s="25" t="n">
        <v>2650000</v>
      </c>
      <c r="E253" s="26" t="n">
        <v>1377110.1</v>
      </c>
      <c r="F253" s="27" t="n">
        <f aca="false">100*E253/D253</f>
        <v>51.9664188679245</v>
      </c>
    </row>
    <row r="254" s="18" customFormat="true" ht="14.4" hidden="false" customHeight="false" outlineLevel="0" collapsed="false">
      <c r="A254" s="48"/>
      <c r="B254" s="9" t="s">
        <v>208</v>
      </c>
      <c r="C254" s="25" t="n">
        <v>0</v>
      </c>
      <c r="D254" s="25" t="n">
        <v>0</v>
      </c>
      <c r="E254" s="26" t="n">
        <v>49800</v>
      </c>
      <c r="F254" s="7" t="s">
        <v>13</v>
      </c>
    </row>
    <row r="255" s="18" customFormat="true" ht="14.4" hidden="false" customHeight="false" outlineLevel="0" collapsed="false">
      <c r="A255" s="49"/>
      <c r="B255" s="40" t="s">
        <v>209</v>
      </c>
      <c r="C255" s="25" t="n">
        <v>50000</v>
      </c>
      <c r="D255" s="25" t="n">
        <v>50000</v>
      </c>
      <c r="E255" s="26" t="n">
        <v>0</v>
      </c>
      <c r="F255" s="27" t="n">
        <f aca="false">100*E255/D255</f>
        <v>0</v>
      </c>
    </row>
    <row r="256" s="18" customFormat="true" ht="14.4" hidden="false" customHeight="false" outlineLevel="0" collapsed="false">
      <c r="A256" s="50"/>
      <c r="B256" s="50"/>
      <c r="C256" s="41" t="n">
        <f aca="false">SUM(C253:C255)</f>
        <v>2700000</v>
      </c>
      <c r="D256" s="41" t="n">
        <f aca="false">SUM(D253:D255)</f>
        <v>2700000</v>
      </c>
      <c r="E256" s="42" t="n">
        <f aca="false">SUM(E253:E255)</f>
        <v>1426910.1</v>
      </c>
      <c r="F256" s="34" t="n">
        <f aca="false">SUM(F253:F255)</f>
        <v>51.9664188679245</v>
      </c>
    </row>
    <row r="257" s="18" customFormat="true" ht="14.4" hidden="false" customHeight="false" outlineLevel="0" collapsed="false">
      <c r="A257" s="52"/>
      <c r="B257" s="52"/>
      <c r="C257" s="53"/>
      <c r="D257" s="53"/>
      <c r="E257" s="54"/>
      <c r="F257" s="55"/>
    </row>
    <row r="258" s="18" customFormat="true" ht="14.4" hidden="false" customHeight="false" outlineLevel="0" collapsed="false">
      <c r="A258" s="6" t="s">
        <v>56</v>
      </c>
      <c r="B258" s="39" t="s">
        <v>129</v>
      </c>
      <c r="C258" s="6" t="s">
        <v>4</v>
      </c>
      <c r="D258" s="6" t="s">
        <v>5</v>
      </c>
      <c r="E258" s="6" t="s">
        <v>58</v>
      </c>
      <c r="F258" s="6" t="s">
        <v>7</v>
      </c>
    </row>
    <row r="259" s="18" customFormat="true" ht="14.4" hidden="false" customHeight="false" outlineLevel="0" collapsed="false">
      <c r="A259" s="47" t="n">
        <v>37</v>
      </c>
      <c r="B259" s="66" t="s">
        <v>210</v>
      </c>
      <c r="C259" s="25" t="n">
        <v>1110000</v>
      </c>
      <c r="D259" s="25" t="n">
        <v>1110000</v>
      </c>
      <c r="E259" s="26" t="n">
        <v>84545</v>
      </c>
      <c r="F259" s="27" t="n">
        <f aca="false">100*E259/D259</f>
        <v>7.61666666666667</v>
      </c>
    </row>
    <row r="260" s="18" customFormat="true" ht="14.4" hidden="false" customHeight="false" outlineLevel="0" collapsed="false">
      <c r="A260" s="49"/>
      <c r="B260" s="9" t="s">
        <v>211</v>
      </c>
      <c r="C260" s="25" t="n">
        <v>500000</v>
      </c>
      <c r="D260" s="25" t="n">
        <v>500000</v>
      </c>
      <c r="E260" s="26" t="n">
        <v>36845</v>
      </c>
      <c r="F260" s="27" t="n">
        <f aca="false">100*E260/D260</f>
        <v>7.369</v>
      </c>
    </row>
    <row r="261" s="18" customFormat="true" ht="14.4" hidden="false" customHeight="false" outlineLevel="0" collapsed="false">
      <c r="A261" s="50"/>
      <c r="B261" s="14"/>
      <c r="C261" s="41" t="n">
        <f aca="false">SUM(C259:C260)</f>
        <v>1610000</v>
      </c>
      <c r="D261" s="41" t="n">
        <f aca="false">SUM(D259:D260)</f>
        <v>1610000</v>
      </c>
      <c r="E261" s="42" t="n">
        <f aca="false">SUM(E259:E260)</f>
        <v>121390</v>
      </c>
      <c r="F261" s="34" t="n">
        <f aca="false">100*E261/D261</f>
        <v>7.53975155279503</v>
      </c>
    </row>
    <row r="262" s="18" customFormat="true" ht="14.4" hidden="false" customHeight="false" outlineLevel="0" collapsed="false">
      <c r="A262" s="43"/>
      <c r="B262" s="20"/>
      <c r="C262" s="63"/>
      <c r="D262" s="63"/>
      <c r="E262" s="64"/>
      <c r="F262" s="65"/>
    </row>
    <row r="263" s="18" customFormat="true" ht="14.4" hidden="false" customHeight="false" outlineLevel="0" collapsed="false">
      <c r="A263" s="43"/>
      <c r="B263" s="20"/>
      <c r="C263" s="44"/>
      <c r="D263" s="44"/>
      <c r="E263" s="45"/>
      <c r="F263" s="46"/>
    </row>
    <row r="264" s="18" customFormat="true" ht="14.4" hidden="false" customHeight="false" outlineLevel="0" collapsed="false">
      <c r="A264" s="6" t="s">
        <v>56</v>
      </c>
      <c r="B264" s="39" t="s">
        <v>155</v>
      </c>
      <c r="C264" s="6" t="s">
        <v>4</v>
      </c>
      <c r="D264" s="6" t="s">
        <v>5</v>
      </c>
      <c r="E264" s="6" t="s">
        <v>58</v>
      </c>
      <c r="F264" s="6" t="s">
        <v>7</v>
      </c>
    </row>
    <row r="265" s="18" customFormat="true" ht="14.4" hidden="false" customHeight="false" outlineLevel="0" collapsed="false">
      <c r="A265" s="47" t="n">
        <v>61</v>
      </c>
      <c r="B265" s="51" t="s">
        <v>212</v>
      </c>
      <c r="C265" s="25" t="n">
        <v>140000</v>
      </c>
      <c r="D265" s="25" t="n">
        <v>140000</v>
      </c>
      <c r="E265" s="26" t="n">
        <v>0</v>
      </c>
      <c r="F265" s="27" t="n">
        <f aca="false">100*E265/D265</f>
        <v>0</v>
      </c>
    </row>
    <row r="266" s="18" customFormat="true" ht="14.4" hidden="false" customHeight="false" outlineLevel="0" collapsed="false">
      <c r="A266" s="49"/>
      <c r="B266" s="51" t="s">
        <v>185</v>
      </c>
      <c r="C266" s="25" t="n">
        <v>2926900</v>
      </c>
      <c r="D266" s="25" t="n">
        <v>2926900</v>
      </c>
      <c r="E266" s="26" t="n">
        <v>1781002.5</v>
      </c>
      <c r="F266" s="27" t="n">
        <f aca="false">100*E266/D266</f>
        <v>60.849448221668</v>
      </c>
    </row>
    <row r="267" s="18" customFormat="true" ht="14.4" hidden="false" customHeight="false" outlineLevel="0" collapsed="false">
      <c r="A267" s="50"/>
      <c r="B267" s="68"/>
      <c r="C267" s="41" t="n">
        <f aca="false">SUM(C265:C266)</f>
        <v>3066900</v>
      </c>
      <c r="D267" s="41" t="n">
        <f aca="false">SUM(D265:D266)</f>
        <v>3066900</v>
      </c>
      <c r="E267" s="42" t="n">
        <f aca="false">SUM(E265:E266)</f>
        <v>1781002.5</v>
      </c>
      <c r="F267" s="34" t="n">
        <f aca="false">100*E267/D267</f>
        <v>58.0717499755453</v>
      </c>
    </row>
    <row r="268" s="18" customFormat="true" ht="14.4" hidden="false" customHeight="false" outlineLevel="0" collapsed="false">
      <c r="A268" s="43"/>
      <c r="B268" s="56"/>
      <c r="C268" s="44"/>
      <c r="D268" s="44"/>
      <c r="E268" s="45"/>
      <c r="F268" s="46"/>
    </row>
    <row r="269" s="18" customFormat="true" ht="14.4" hidden="false" customHeight="false" outlineLevel="0" collapsed="false">
      <c r="A269" s="43"/>
      <c r="B269" s="43"/>
      <c r="C269" s="6" t="s">
        <v>4</v>
      </c>
      <c r="D269" s="6" t="s">
        <v>5</v>
      </c>
      <c r="E269" s="6" t="s">
        <v>6</v>
      </c>
      <c r="F269" s="7" t="s">
        <v>7</v>
      </c>
    </row>
    <row r="270" s="18" customFormat="true" ht="14.4" hidden="false" customHeight="false" outlineLevel="0" collapsed="false">
      <c r="A270" s="43"/>
      <c r="B270" s="35" t="s">
        <v>213</v>
      </c>
      <c r="C270" s="15" t="n">
        <f aca="false">SUM(C236+C245+C250+C256+C261+C267)</f>
        <v>51622200</v>
      </c>
      <c r="D270" s="15" t="n">
        <f aca="false">SUM(D236+D245+D250+D256+D261+D267)</f>
        <v>56682900</v>
      </c>
      <c r="E270" s="16" t="n">
        <f aca="false">SUM(E236+E245+E250+E256+E261+E267)</f>
        <v>17227853.25</v>
      </c>
      <c r="F270" s="36" t="n">
        <f aca="false">100*E270/D270</f>
        <v>30.3933871590903</v>
      </c>
    </row>
    <row r="271" s="18" customFormat="true" ht="14.4" hidden="false" customHeight="false" outlineLevel="0" collapsed="false">
      <c r="A271" s="38"/>
      <c r="B271" s="20"/>
      <c r="C271" s="21"/>
      <c r="D271" s="21"/>
      <c r="E271" s="22"/>
      <c r="F271" s="23"/>
    </row>
    <row r="272" s="18" customFormat="true" ht="14.4" hidden="false" customHeight="false" outlineLevel="0" collapsed="false">
      <c r="A272" s="38"/>
      <c r="B272" s="20"/>
      <c r="C272" s="21"/>
      <c r="D272" s="21"/>
      <c r="E272" s="22"/>
      <c r="F272" s="23"/>
    </row>
    <row r="273" customFormat="false" ht="14.4" hidden="false" customHeight="false" outlineLevel="0" collapsed="false">
      <c r="B273" s="84"/>
      <c r="C273" s="6" t="s">
        <v>4</v>
      </c>
      <c r="D273" s="6" t="s">
        <v>5</v>
      </c>
      <c r="E273" s="6" t="s">
        <v>6</v>
      </c>
      <c r="F273" s="7" t="s">
        <v>7</v>
      </c>
    </row>
    <row r="274" customFormat="false" ht="14.4" hidden="false" customHeight="false" outlineLevel="0" collapsed="false">
      <c r="B274" s="35" t="s">
        <v>214</v>
      </c>
      <c r="C274" s="15" t="n">
        <f aca="false">SUM(C225+C270)</f>
        <v>127657200</v>
      </c>
      <c r="D274" s="15" t="n">
        <f aca="false">SUM(D225+D270)</f>
        <v>137601900</v>
      </c>
      <c r="E274" s="16" t="n">
        <f aca="false">SUM(E225+E270)</f>
        <v>67784812.6</v>
      </c>
      <c r="F274" s="36" t="n">
        <f aca="false">100*E274/D274</f>
        <v>49.2615382491085</v>
      </c>
    </row>
    <row r="275" customFormat="false" ht="14.4" hidden="false" customHeight="false" outlineLevel="0" collapsed="false">
      <c r="F275" s="85"/>
    </row>
    <row r="276" customFormat="false" ht="14.4" hidden="false" customHeight="false" outlineLevel="0" collapsed="false">
      <c r="B276" s="86" t="s">
        <v>215</v>
      </c>
      <c r="C276" s="41" t="n">
        <f aca="false">C58-C274</f>
        <v>-38203100</v>
      </c>
      <c r="D276" s="41" t="n">
        <f aca="false">D58-D274</f>
        <v>-13673200</v>
      </c>
      <c r="E276" s="42" t="n">
        <f aca="false">E58-E274</f>
        <v>23532602.59</v>
      </c>
      <c r="F276" s="36" t="n">
        <f aca="false">100*E276/D276</f>
        <v>-172.107499268642</v>
      </c>
    </row>
  </sheetData>
  <printOptions headings="false" gridLines="false" gridLinesSet="true" horizontalCentered="false" verticalCentered="false"/>
  <pageMargins left="0.315277777777778" right="0.31527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4:06:12Z</dcterms:created>
  <dc:creator>Frantisek Wetter</dc:creator>
  <dc:description/>
  <dc:language>en-US</dc:language>
  <cp:lastModifiedBy>Frantisek Wetter</cp:lastModifiedBy>
  <cp:lastPrinted>2015-11-27T08:41:34Z</cp:lastPrinted>
  <dcterms:modified xsi:type="dcterms:W3CDTF">2015-11-27T08:41:37Z</dcterms:modified>
  <cp:revision>0</cp:revision>
  <dc:subject/>
  <dc:title/>
</cp:coreProperties>
</file>